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19</definedName>
    <definedName function="false" hidden="false" localSheetId="5" name="_xlnm.Print_Area" vbProcedure="false">Fieberkurve!$A$1:$AI$49</definedName>
    <definedName function="false" hidden="false" localSheetId="3" name="_xlnm.Print_Area" vbProcedure="false">Tabellen!$B$2:$X$71</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06">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Eredivisie Saison 2012 - 2013</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NL12-13</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ADO Den Haag</t>
  </si>
  <si>
    <t xml:space="preserve">:</t>
  </si>
  <si>
    <t xml:space="preserve">Erg.</t>
  </si>
  <si>
    <t xml:space="preserve">Erg.(Auswärtssicht)</t>
  </si>
  <si>
    <t xml:space="preserve">Willem II Tilburg</t>
  </si>
  <si>
    <t xml:space="preserve">-</t>
  </si>
  <si>
    <t xml:space="preserve">NAC Breda</t>
  </si>
  <si>
    <t xml:space="preserve">AFC Ajax</t>
  </si>
  <si>
    <t xml:space="preserve">RKC Waalwijk</t>
  </si>
  <si>
    <t xml:space="preserve">PSV Eindhoven</t>
  </si>
  <si>
    <t xml:space="preserve">AZ Alkmaar</t>
  </si>
  <si>
    <t xml:space="preserve">Roda JC Kerkrade</t>
  </si>
  <si>
    <t xml:space="preserve">PEC Zwolle</t>
  </si>
  <si>
    <t xml:space="preserve">FC Groningen</t>
  </si>
  <si>
    <t xml:space="preserve">Heracles Almelo</t>
  </si>
  <si>
    <t xml:space="preserve">VVV-Venlo</t>
  </si>
  <si>
    <t xml:space="preserve">FC Twente</t>
  </si>
  <si>
    <t xml:space="preserve">FC Utrecht</t>
  </si>
  <si>
    <t xml:space="preserve">Feyenoord</t>
  </si>
  <si>
    <t xml:space="preserve">Vitesse</t>
  </si>
  <si>
    <t xml:space="preserve">SC Heerenveen</t>
  </si>
  <si>
    <t xml:space="preserve">NEC Nijmegen</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 erreicht die CL-Qualifikation?</t>
  </si>
  <si>
    <t xml:space="preserve">(Platz 2)</t>
  </si>
  <si>
    <t xml:space="preserve">Welche Mannschaften erreichen die Europa League?</t>
  </si>
  <si>
    <t xml:space="preserve">(Platz 3 und 4)</t>
  </si>
  <si>
    <t xml:space="preserve">Welche Mannschaft muss in die Relegation?</t>
  </si>
  <si>
    <t xml:space="preserve">(Platz 16 und 17)</t>
  </si>
  <si>
    <t xml:space="preserve">Welche Mannschaften steigen direkt ab?</t>
  </si>
  <si>
    <t xml:space="preserve">(Platz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eberkurve!$B$22:$AI$22</c:f>
              <c:numCache>
                <c:formatCode>General</c:formatCode>
                <c:ptCount val="34"/>
              </c:numCache>
            </c:numRef>
          </c:val>
          <c:smooth val="0"/>
        </c:ser>
        <c:ser>
          <c:idx val="1"/>
          <c:order val="1"/>
          <c:tx>
            <c:strRef>
              <c:f>"AFC Ajax"</c:f>
              <c:strCache>
                <c:ptCount val="1"/>
                <c:pt idx="0">
                  <c:v>AFC Aj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eberkurve!$A$5:$B$5</c:f>
              <c:numCache>
                <c:formatCode>General</c:formatCode>
                <c:ptCount val="2"/>
              </c:numCache>
            </c:numRef>
          </c:val>
          <c:smooth val="0"/>
        </c:ser>
        <c:ser>
          <c:idx val="2"/>
          <c:order val="2"/>
          <c:tx>
            <c:strRef>
              <c:f>"Feyenoord"</c:f>
              <c:strCache>
                <c:ptCount val="1"/>
                <c:pt idx="0">
                  <c:v>Feyenoor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eberkurve!$A$10:$B$10</c:f>
              <c:numCache>
                <c:formatCode>General</c:formatCode>
                <c:ptCount val="2"/>
              </c:numCache>
            </c:numRef>
          </c:val>
          <c:smooth val="0"/>
        </c:ser>
        <c:hiLowLines>
          <c:spPr>
            <a:ln w="0">
              <a:noFill/>
            </a:ln>
          </c:spPr>
        </c:hiLowLines>
        <c:marker val="1"/>
        <c:axId val="88011979"/>
        <c:axId val="98167315"/>
      </c:lineChart>
      <c:catAx>
        <c:axId val="88011979"/>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98167315"/>
        <c:crossesAt val="0"/>
        <c:auto val="1"/>
        <c:lblAlgn val="ctr"/>
        <c:lblOffset val="100"/>
        <c:noMultiLvlLbl val="0"/>
      </c:catAx>
      <c:valAx>
        <c:axId val="98167315"/>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88011979"/>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0</xdr:row>
      <xdr:rowOff>152280</xdr:rowOff>
    </xdr:to>
    <xdr:graphicFrame>
      <xdr:nvGraphicFramePr>
        <xdr:cNvPr id="1" name="Chart 1"/>
        <xdr:cNvGraphicFramePr/>
      </xdr:nvGraphicFramePr>
      <xdr:xfrm>
        <a:off x="0" y="0"/>
        <a:ext cx="1259928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true" hidden="true" outlineLevel="0" max="47" min="41" style="0" width="11.42"/>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3</v>
      </c>
      <c r="AR34" s="36" t="n">
        <f aca="true">TODAY()</f>
        <v>46233</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7"/>
      <c r="E38" s="48" t="s">
        <v>42</v>
      </c>
      <c r="F38" s="49" t="s">
        <v>43</v>
      </c>
      <c r="G38" s="48" t="s">
        <v>44</v>
      </c>
      <c r="H38" s="50"/>
      <c r="I38" s="40" t="s">
        <v>39</v>
      </c>
      <c r="J38" s="51"/>
      <c r="K38" s="15"/>
      <c r="L38" s="52"/>
      <c r="M38" s="15" t="s">
        <v>39</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Willem II Tilburg</v>
      </c>
      <c r="X38" s="0" t="str">
        <f aca="false">IF(L38&gt;N38,3,IF(AND(L38=N38,L38&lt;&gt;"",N38&lt;&gt;""),1,IF(AND(L38="",N38=""),"",0)))</f>
        <v/>
      </c>
      <c r="Y38" s="18" t="str">
        <f aca="false">G38</f>
        <v>NAC Breda</v>
      </c>
      <c r="Z38" s="0" t="str">
        <f aca="false">IF(L38&lt;N38,3,IF(AND(L38=N38,L38&lt;&gt;"",N38&lt;&gt;""),1,IF(AND(L38="",N38=""),"",0)))</f>
        <v/>
      </c>
      <c r="AA38" s="0" t="str">
        <f aca="false">W38&amp;X38</f>
        <v>Willem II Tilburg</v>
      </c>
      <c r="AB38" s="0" t="str">
        <f aca="false">Y38&amp;Z38</f>
        <v>NAC Breda</v>
      </c>
      <c r="AC38" s="0" t="str">
        <f aca="false">IF(L38&gt;N38,1,IF(AND(L38=N38,L38&lt;&gt;"",N38&lt;&gt;""),0,IF(L38&lt;N38,2,"")))</f>
        <v/>
      </c>
      <c r="AD38" s="0" t="s">
        <v>45</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Willem II Tilburg</v>
      </c>
      <c r="AQ38" s="0" t="str">
        <f aca="false">G38</f>
        <v>NAC Breda</v>
      </c>
      <c r="AR38" s="0" t="str">
        <f aca="false">E38&amp;G38</f>
        <v>Willem II TilburgNAC Breda</v>
      </c>
      <c r="AS38" s="0" t="str">
        <f aca="false">L38&amp;":"&amp;N38</f>
        <v>:</v>
      </c>
      <c r="AT38" s="0" t="str">
        <f aca="false">N38&amp;":"&amp;L38</f>
        <v>:</v>
      </c>
      <c r="AU38" s="0" t="n">
        <v>38</v>
      </c>
    </row>
    <row r="39" customFormat="false" ht="12.75" hidden="false" customHeight="false" outlineLevel="0" collapsed="false">
      <c r="D39" s="47"/>
      <c r="E39" s="48" t="s">
        <v>46</v>
      </c>
      <c r="F39" s="49" t="s">
        <v>43</v>
      </c>
      <c r="G39" s="48" t="s">
        <v>47</v>
      </c>
      <c r="H39" s="51"/>
      <c r="I39" s="40" t="s">
        <v>39</v>
      </c>
      <c r="J39" s="51"/>
      <c r="K39" s="15"/>
      <c r="L39" s="52"/>
      <c r="M39" s="15" t="s">
        <v>39</v>
      </c>
      <c r="N39" s="52"/>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RKC Waalwijk</v>
      </c>
      <c r="X39" s="0" t="str">
        <f aca="false">IF(L39&gt;N39,3,IF(AND(L39=N39,L39&lt;&gt;"",N39&lt;&gt;""),1,IF(AND(L39="",N39=""),"",0)))</f>
        <v/>
      </c>
      <c r="Y39" s="18" t="str">
        <f aca="false">G39</f>
        <v>PSV Eindhoven</v>
      </c>
      <c r="Z39" s="0" t="str">
        <f aca="false">IF(L39&lt;N39,3,IF(AND(L39=N39,L39&lt;&gt;"",N39&lt;&gt;""),1,IF(AND(L39="",N39=""),"",0)))</f>
        <v/>
      </c>
      <c r="AA39" s="0" t="str">
        <f aca="false">W39&amp;X39</f>
        <v>RKC Waalwijk</v>
      </c>
      <c r="AB39" s="0" t="str">
        <f aca="false">Y39&amp;Z39</f>
        <v>PSV Eindhoven</v>
      </c>
      <c r="AC39" s="0" t="str">
        <f aca="false">IF(L39&gt;N39,1,IF(AND(L39=N39,L39&lt;&gt;"",N39&lt;&gt;""),0,IF(L39&lt;N39,2,"")))</f>
        <v/>
      </c>
      <c r="AD39" s="0" t="s">
        <v>48</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RKC Waalwijk</v>
      </c>
      <c r="AQ39" s="0" t="str">
        <f aca="false">G39</f>
        <v>PSV Eindhoven</v>
      </c>
      <c r="AR39" s="0" t="str">
        <f aca="false">E39&amp;G39</f>
        <v>RKC WaalwijkPSV Eindhoven</v>
      </c>
      <c r="AS39" s="0" t="str">
        <f aca="false">L39&amp;":"&amp;N39</f>
        <v>:</v>
      </c>
      <c r="AT39" s="0" t="str">
        <f aca="false">N39&amp;":"&amp;L39</f>
        <v>:</v>
      </c>
      <c r="AU39" s="0" t="n">
        <v>39</v>
      </c>
    </row>
    <row r="40" customFormat="false" ht="12.75" hidden="false" customHeight="false" outlineLevel="0" collapsed="false">
      <c r="D40" s="47"/>
      <c r="E40" s="48" t="s">
        <v>49</v>
      </c>
      <c r="F40" s="49" t="s">
        <v>43</v>
      </c>
      <c r="G40" s="48" t="s">
        <v>50</v>
      </c>
      <c r="H40" s="51"/>
      <c r="I40" s="40" t="s">
        <v>39</v>
      </c>
      <c r="J40" s="51"/>
      <c r="K40" s="15"/>
      <c r="L40" s="52"/>
      <c r="M40" s="15" t="s">
        <v>39</v>
      </c>
      <c r="N40" s="52"/>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Roda JC Kerkrade</v>
      </c>
      <c r="X40" s="0" t="str">
        <f aca="false">IF(L40&gt;N40,3,IF(AND(L40=N40,L40&lt;&gt;"",N40&lt;&gt;""),1,IF(AND(L40="",N40=""),"",0)))</f>
        <v/>
      </c>
      <c r="Y40" s="18" t="str">
        <f aca="false">G40</f>
        <v>PEC Zwolle</v>
      </c>
      <c r="Z40" s="0" t="str">
        <f aca="false">IF(L40&lt;N40,3,IF(AND(L40=N40,L40&lt;&gt;"",N40&lt;&gt;""),1,IF(AND(L40="",N40=""),"",0)))</f>
        <v/>
      </c>
      <c r="AA40" s="0" t="str">
        <f aca="false">W40&amp;X40</f>
        <v>Roda JC Kerkrade</v>
      </c>
      <c r="AB40" s="0" t="str">
        <f aca="false">Y40&amp;Z40</f>
        <v>PEC Zwolle</v>
      </c>
      <c r="AC40" s="0" t="str">
        <f aca="false">IF(L40&gt;N40,1,IF(AND(L40=N40,L40&lt;&gt;"",N40&lt;&gt;""),0,IF(L40&lt;N40,2,"")))</f>
        <v/>
      </c>
      <c r="AD40" s="0" t="s">
        <v>51</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Roda JC Kerkrade</v>
      </c>
      <c r="AQ40" s="0" t="str">
        <f aca="false">G40</f>
        <v>PEC Zwolle</v>
      </c>
      <c r="AR40" s="0" t="str">
        <f aca="false">E40&amp;G40</f>
        <v>Roda JC KerkradePEC Zwolle</v>
      </c>
      <c r="AS40" s="0" t="str">
        <f aca="false">L40&amp;":"&amp;N40</f>
        <v>:</v>
      </c>
      <c r="AT40" s="0" t="str">
        <f aca="false">N40&amp;":"&amp;L40</f>
        <v>:</v>
      </c>
      <c r="AU40" s="0" t="n">
        <v>40</v>
      </c>
    </row>
    <row r="41" customFormat="false" ht="12.75" hidden="false" customHeight="false" outlineLevel="0" collapsed="false">
      <c r="D41" s="47"/>
      <c r="E41" s="48" t="s">
        <v>52</v>
      </c>
      <c r="F41" s="49" t="s">
        <v>43</v>
      </c>
      <c r="G41" s="48" t="s">
        <v>53</v>
      </c>
      <c r="H41" s="51"/>
      <c r="I41" s="40" t="s">
        <v>39</v>
      </c>
      <c r="J41" s="51"/>
      <c r="K41" s="15"/>
      <c r="L41" s="52"/>
      <c r="M41" s="15" t="s">
        <v>39</v>
      </c>
      <c r="N41" s="55"/>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Heracles Almelo</v>
      </c>
      <c r="X41" s="0" t="str">
        <f aca="false">IF(L41&gt;N41,3,IF(AND(L41=N41,L41&lt;&gt;"",N41&lt;&gt;""),1,IF(AND(L41="",N41=""),"",0)))</f>
        <v/>
      </c>
      <c r="Y41" s="18" t="str">
        <f aca="false">G41</f>
        <v>VVV-Venlo</v>
      </c>
      <c r="Z41" s="0" t="str">
        <f aca="false">IF(L41&lt;N41,3,IF(AND(L41=N41,L41&lt;&gt;"",N41&lt;&gt;""),1,IF(AND(L41="",N41=""),"",0)))</f>
        <v/>
      </c>
      <c r="AA41" s="0" t="str">
        <f aca="false">W41&amp;X41</f>
        <v>Heracles Almelo</v>
      </c>
      <c r="AB41" s="0" t="str">
        <f aca="false">Y41&amp;Z41</f>
        <v>VVV-Venlo</v>
      </c>
      <c r="AC41" s="0" t="str">
        <f aca="false">IF(L41&gt;N41,1,IF(AND(L41=N41,L41&lt;&gt;"",N41&lt;&gt;""),0,IF(L41&lt;N41,2,"")))</f>
        <v/>
      </c>
      <c r="AD41" s="56" t="s">
        <v>54</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Heracles Almelo</v>
      </c>
      <c r="AQ41" s="0" t="str">
        <f aca="false">G41</f>
        <v>VVV-Venlo</v>
      </c>
      <c r="AR41" s="0" t="str">
        <f aca="false">E41&amp;G41</f>
        <v>Heracles AlmeloVVV-Venlo</v>
      </c>
      <c r="AS41" s="0" t="str">
        <f aca="false">L41&amp;":"&amp;N41</f>
        <v>:</v>
      </c>
      <c r="AT41" s="0" t="str">
        <f aca="false">N41&amp;":"&amp;L41</f>
        <v>:</v>
      </c>
      <c r="AU41" s="0" t="n">
        <v>41</v>
      </c>
    </row>
    <row r="42" customFormat="false" ht="12.75" hidden="false" customHeight="false" outlineLevel="0" collapsed="false">
      <c r="D42" s="47"/>
      <c r="E42" s="48" t="s">
        <v>55</v>
      </c>
      <c r="F42" s="49" t="s">
        <v>43</v>
      </c>
      <c r="G42" s="48" t="s">
        <v>56</v>
      </c>
      <c r="H42" s="51"/>
      <c r="I42" s="40" t="s">
        <v>39</v>
      </c>
      <c r="J42" s="51"/>
      <c r="K42" s="15"/>
      <c r="L42" s="52"/>
      <c r="M42" s="15" t="s">
        <v>39</v>
      </c>
      <c r="N42" s="55"/>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FC Utrecht</v>
      </c>
      <c r="X42" s="0" t="str">
        <f aca="false">IF(L42&gt;N42,3,IF(AND(L42=N42,L42&lt;&gt;"",N42&lt;&gt;""),1,IF(AND(L42="",N42=""),"",0)))</f>
        <v/>
      </c>
      <c r="Y42" s="18" t="str">
        <f aca="false">G42</f>
        <v>Feyenoord</v>
      </c>
      <c r="Z42" s="0" t="str">
        <f aca="false">IF(L42&lt;N42,3,IF(AND(L42=N42,L42&lt;&gt;"",N42&lt;&gt;""),1,IF(AND(L42="",N42=""),"",0)))</f>
        <v/>
      </c>
      <c r="AA42" s="0" t="str">
        <f aca="false">W42&amp;X42</f>
        <v>FC Utrecht</v>
      </c>
      <c r="AB42" s="0" t="str">
        <f aca="false">Y42&amp;Z42</f>
        <v>Feyenoord</v>
      </c>
      <c r="AC42" s="0" t="str">
        <f aca="false">IF(L42&gt;N42,1,IF(AND(L42=N42,L42&lt;&gt;"",N42&lt;&gt;""),0,IF(L42&lt;N42,2,"")))</f>
        <v/>
      </c>
      <c r="AD42" s="56" t="s">
        <v>55</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FC Utrecht</v>
      </c>
      <c r="AQ42" s="0" t="str">
        <f aca="false">G42</f>
        <v>Feyenoord</v>
      </c>
      <c r="AR42" s="0" t="str">
        <f aca="false">E42&amp;G42</f>
        <v>FC UtrechtFeyenoord</v>
      </c>
      <c r="AS42" s="0" t="str">
        <f aca="false">L42&amp;":"&amp;N42</f>
        <v>:</v>
      </c>
      <c r="AT42" s="0" t="str">
        <f aca="false">N42&amp;":"&amp;L42</f>
        <v>:</v>
      </c>
      <c r="AU42" s="0" t="n">
        <v>42</v>
      </c>
    </row>
    <row r="43" customFormat="false" ht="12.75" hidden="false" customHeight="false" outlineLevel="0" collapsed="false">
      <c r="D43" s="47"/>
      <c r="E43" s="48" t="s">
        <v>54</v>
      </c>
      <c r="F43" s="49" t="s">
        <v>43</v>
      </c>
      <c r="G43" s="48" t="s">
        <v>51</v>
      </c>
      <c r="H43" s="51"/>
      <c r="I43" s="40" t="s">
        <v>39</v>
      </c>
      <c r="J43" s="51"/>
      <c r="K43" s="15"/>
      <c r="L43" s="52"/>
      <c r="M43" s="15" t="s">
        <v>39</v>
      </c>
      <c r="N43" s="55"/>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FC Twente</v>
      </c>
      <c r="X43" s="0" t="str">
        <f aca="false">IF(L43&gt;N43,3,IF(AND(L43=N43,L43&lt;&gt;"",N43&lt;&gt;""),1,IF(AND(L43="",N43=""),"",0)))</f>
        <v/>
      </c>
      <c r="Y43" s="18" t="str">
        <f aca="false">G43</f>
        <v>FC Groningen</v>
      </c>
      <c r="Z43" s="0" t="str">
        <f aca="false">IF(L43&lt;N43,3,IF(AND(L43=N43,L43&lt;&gt;"",N43&lt;&gt;""),1,IF(AND(L43="",N43=""),"",0)))</f>
        <v/>
      </c>
      <c r="AA43" s="0" t="str">
        <f aca="false">W43&amp;X43</f>
        <v>FC Twente</v>
      </c>
      <c r="AB43" s="0" t="str">
        <f aca="false">Y43&amp;Z43</f>
        <v>FC Groningen</v>
      </c>
      <c r="AC43" s="0" t="str">
        <f aca="false">IF(L43&gt;N43,1,IF(AND(L43=N43,L43&lt;&gt;"",N43&lt;&gt;""),0,IF(L43&lt;N43,2,"")))</f>
        <v/>
      </c>
      <c r="AD43" s="56" t="s">
        <v>56</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FC Twente</v>
      </c>
      <c r="AQ43" s="0" t="str">
        <f aca="false">G43</f>
        <v>FC Groningen</v>
      </c>
      <c r="AR43" s="0" t="str">
        <f aca="false">E43&amp;G43</f>
        <v>FC TwenteFC Groningen</v>
      </c>
      <c r="AS43" s="0" t="str">
        <f aca="false">L43&amp;":"&amp;N43</f>
        <v>:</v>
      </c>
      <c r="AT43" s="0" t="str">
        <f aca="false">N43&amp;":"&amp;L43</f>
        <v>:</v>
      </c>
      <c r="AU43" s="0" t="n">
        <v>43</v>
      </c>
    </row>
    <row r="44" customFormat="false" ht="12.75" hidden="false" customHeight="true" outlineLevel="0" collapsed="false">
      <c r="D44" s="47"/>
      <c r="E44" s="48" t="s">
        <v>57</v>
      </c>
      <c r="F44" s="49" t="s">
        <v>43</v>
      </c>
      <c r="G44" s="48" t="s">
        <v>38</v>
      </c>
      <c r="H44" s="51"/>
      <c r="I44" s="40" t="s">
        <v>39</v>
      </c>
      <c r="J44" s="51"/>
      <c r="K44" s="15"/>
      <c r="L44" s="52"/>
      <c r="M44" s="15" t="s">
        <v>39</v>
      </c>
      <c r="N44" s="55"/>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Vitesse</v>
      </c>
      <c r="X44" s="0" t="str">
        <f aca="false">IF(L44&gt;N44,3,IF(AND(L44=N44,L44&lt;&gt;"",N44&lt;&gt;""),1,IF(AND(L44="",N44=""),"",0)))</f>
        <v/>
      </c>
      <c r="Y44" s="18" t="str">
        <f aca="false">G44</f>
        <v>ADO Den Haag</v>
      </c>
      <c r="Z44" s="0" t="str">
        <f aca="false">IF(L44&lt;N44,3,IF(AND(L44=N44,L44&lt;&gt;"",N44&lt;&gt;""),1,IF(AND(L44="",N44=""),"",0)))</f>
        <v/>
      </c>
      <c r="AA44" s="0" t="str">
        <f aca="false">W44&amp;X44</f>
        <v>Vitesse</v>
      </c>
      <c r="AB44" s="0" t="str">
        <f aca="false">Y44&amp;Z44</f>
        <v>ADO Den Haag</v>
      </c>
      <c r="AC44" s="0" t="str">
        <f aca="false">IF(L44&gt;N44,1,IF(AND(L44=N44,L44&lt;&gt;"",N44&lt;&gt;""),0,IF(L44&lt;N44,2,"")))</f>
        <v/>
      </c>
      <c r="AD44" s="0" t="s">
        <v>52</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Vitesse</v>
      </c>
      <c r="AQ44" s="0" t="str">
        <f aca="false">G44</f>
        <v>ADO Den Haag</v>
      </c>
      <c r="AR44" s="0" t="str">
        <f aca="false">E44&amp;G44</f>
        <v>VitesseADO Den Haag</v>
      </c>
      <c r="AS44" s="0" t="str">
        <f aca="false">L44&amp;":"&amp;N44</f>
        <v>:</v>
      </c>
      <c r="AT44" s="0" t="str">
        <f aca="false">N44&amp;":"&amp;L44</f>
        <v>:</v>
      </c>
      <c r="AU44" s="0" t="n">
        <v>44</v>
      </c>
    </row>
    <row r="45" customFormat="false" ht="12.75" hidden="false" customHeight="true" outlineLevel="0" collapsed="false">
      <c r="D45" s="47"/>
      <c r="E45" s="48" t="s">
        <v>58</v>
      </c>
      <c r="F45" s="49" t="s">
        <v>43</v>
      </c>
      <c r="G45" s="48" t="s">
        <v>59</v>
      </c>
      <c r="H45" s="57"/>
      <c r="I45" s="40" t="s">
        <v>39</v>
      </c>
      <c r="J45" s="57"/>
      <c r="K45" s="15"/>
      <c r="L45" s="58"/>
      <c r="M45" s="15" t="s">
        <v>39</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SC Heerenveen</v>
      </c>
      <c r="X45" s="0" t="str">
        <f aca="false">IF(L45&gt;N45,3,IF(AND(L45=N45,L45&lt;&gt;"",N45&lt;&gt;""),1,IF(AND(L45="",N45=""),"",0)))</f>
        <v/>
      </c>
      <c r="Y45" s="18" t="str">
        <f aca="false">G45</f>
        <v>NEC Nijmegen</v>
      </c>
      <c r="Z45" s="0" t="str">
        <f aca="false">IF(L45&lt;N45,3,IF(AND(L45=N45,L45&lt;&gt;"",N45&lt;&gt;""),1,IF(AND(L45="",N45=""),"",0)))</f>
        <v/>
      </c>
      <c r="AA45" s="0" t="str">
        <f aca="false">W45&amp;X45</f>
        <v>SC Heerenveen</v>
      </c>
      <c r="AB45" s="0" t="str">
        <f aca="false">Y45&amp;Z45</f>
        <v>NEC Nijmegen</v>
      </c>
      <c r="AC45" s="0" t="str">
        <f aca="false">IF(L45&gt;N45,1,IF(AND(L45=N45,L45&lt;&gt;"",N45&lt;&gt;""),0,IF(L45&lt;N45,2,"")))</f>
        <v/>
      </c>
      <c r="AD45" s="0" t="s">
        <v>44</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SC Heerenveen</v>
      </c>
      <c r="AQ45" s="0" t="str">
        <f aca="false">G45</f>
        <v>NEC Nijmegen</v>
      </c>
      <c r="AR45" s="0" t="str">
        <f aca="false">E45&amp;G45</f>
        <v>SC HeerenveenNEC Nijmegen</v>
      </c>
      <c r="AS45" s="0" t="str">
        <f aca="false">L45&amp;":"&amp;N45</f>
        <v>:</v>
      </c>
      <c r="AT45" s="0" t="str">
        <f aca="false">N45&amp;":"&amp;L45</f>
        <v>:</v>
      </c>
      <c r="AU45" s="0" t="n">
        <v>45</v>
      </c>
    </row>
    <row r="46" customFormat="false" ht="12.75" hidden="false" customHeight="false" outlineLevel="0" collapsed="false">
      <c r="D46" s="47"/>
      <c r="E46" s="48" t="s">
        <v>45</v>
      </c>
      <c r="F46" s="49" t="s">
        <v>43</v>
      </c>
      <c r="G46" s="48" t="s">
        <v>48</v>
      </c>
      <c r="H46" s="51"/>
      <c r="I46" s="40" t="s">
        <v>39</v>
      </c>
      <c r="J46" s="51"/>
      <c r="K46" s="15"/>
      <c r="L46" s="52"/>
      <c r="M46" s="15" t="s">
        <v>39</v>
      </c>
      <c r="N46" s="55"/>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AFC Ajax</v>
      </c>
      <c r="X46" s="0" t="str">
        <f aca="false">IF(L46&gt;N46,3,IF(AND(L46=N46,L46&lt;&gt;"",N46&lt;&gt;""),1,IF(AND(L46="",N46=""),"",0)))</f>
        <v/>
      </c>
      <c r="Y46" s="18" t="str">
        <f aca="false">G46</f>
        <v>AZ Alkmaar</v>
      </c>
      <c r="Z46" s="0" t="str">
        <f aca="false">IF(L46&lt;N46,3,IF(AND(L46=N46,L46&lt;&gt;"",N46&lt;&gt;""),1,IF(AND(L46="",N46=""),"",0)))</f>
        <v/>
      </c>
      <c r="AA46" s="0" t="str">
        <f aca="false">W46&amp;X46</f>
        <v>AFC Ajax</v>
      </c>
      <c r="AB46" s="0" t="str">
        <f aca="false">Y46&amp;Z46</f>
        <v>AZ Alkmaar</v>
      </c>
      <c r="AC46" s="0" t="str">
        <f aca="false">IF(L46&gt;N46,1,IF(AND(L46=N46,L46&lt;&gt;"",N46&lt;&gt;""),0,IF(L46&lt;N46,2,"")))</f>
        <v/>
      </c>
      <c r="AD46" s="0" t="s">
        <v>59</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AFC Ajax</v>
      </c>
      <c r="AQ46" s="0" t="str">
        <f aca="false">G46</f>
        <v>AZ Alkmaar</v>
      </c>
      <c r="AR46" s="0" t="str">
        <f aca="false">E46&amp;G46</f>
        <v>AFC AjaxAZ Alkmaar</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
        <v>50</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
        <v>47</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
        <v>46</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
        <v>49</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
        <v>58</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47</v>
      </c>
      <c r="F52" s="49" t="s">
        <v>43</v>
      </c>
      <c r="G52" s="48" t="s">
        <v>49</v>
      </c>
      <c r="H52" s="50"/>
      <c r="I52" s="15" t="s">
        <v>39</v>
      </c>
      <c r="J52" s="51"/>
      <c r="K52" s="15"/>
      <c r="L52" s="53"/>
      <c r="M52" s="15" t="s">
        <v>39</v>
      </c>
      <c r="N52" s="53"/>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PSV Eindhoven</v>
      </c>
      <c r="X52" s="0" t="str">
        <f aca="false">IF(L52&gt;N52,3,IF(AND(L52=N52,L52&lt;&gt;"",N52&lt;&gt;""),1,IF(AND(L52="",N52=""),"",0)))</f>
        <v/>
      </c>
      <c r="Y52" s="18" t="str">
        <f aca="false">G52</f>
        <v>Roda JC Kerkrade</v>
      </c>
      <c r="Z52" s="0" t="str">
        <f aca="false">IF(L52&lt;N52,3,IF(AND(L52=N52,L52&lt;&gt;"",N52&lt;&gt;""),1,IF(AND(L52="",N52=""),"",0)))</f>
        <v/>
      </c>
      <c r="AA52" s="0" t="str">
        <f aca="false">W52&amp;X52</f>
        <v>PSV Eindhoven</v>
      </c>
      <c r="AB52" s="0" t="str">
        <f aca="false">Y52&amp;Z52</f>
        <v>Roda JC Kerkrade</v>
      </c>
      <c r="AC52" s="0" t="str">
        <f aca="false">IF(L52&gt;N52,1,IF(AND(L52=N52,L52&lt;&gt;"",N52&lt;&gt;""),0,IF(L52&lt;N52,2,"")))</f>
        <v/>
      </c>
      <c r="AD52" s="0" t="s">
        <v>57</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P52" s="0" t="str">
        <f aca="false">E52</f>
        <v>PSV Eindhoven</v>
      </c>
      <c r="AQ52" s="0" t="str">
        <f aca="false">G52</f>
        <v>Roda JC Kerkrade</v>
      </c>
      <c r="AR52" s="0" t="str">
        <f aca="false">E52&amp;G52</f>
        <v>PSV EindhovenRoda JC Kerkrade</v>
      </c>
      <c r="AS52" s="0" t="str">
        <f aca="false">L52&amp;":"&amp;N52</f>
        <v>:</v>
      </c>
      <c r="AT52" s="0" t="str">
        <f aca="false">N52&amp;":"&amp;L52</f>
        <v>:</v>
      </c>
      <c r="AU52" s="0" t="n">
        <v>52</v>
      </c>
    </row>
    <row r="53" customFormat="false" ht="12.75" hidden="false" customHeight="false" outlineLevel="0" collapsed="false">
      <c r="D53" s="47"/>
      <c r="E53" s="48" t="s">
        <v>44</v>
      </c>
      <c r="F53" s="49" t="s">
        <v>43</v>
      </c>
      <c r="G53" s="48" t="s">
        <v>54</v>
      </c>
      <c r="H53" s="61"/>
      <c r="I53" s="15" t="s">
        <v>39</v>
      </c>
      <c r="J53" s="61"/>
      <c r="K53" s="15"/>
      <c r="L53" s="52"/>
      <c r="M53" s="15" t="s">
        <v>39</v>
      </c>
      <c r="N53" s="52"/>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NAC Breda</v>
      </c>
      <c r="X53" s="0" t="str">
        <f aca="false">IF(L53&gt;N53,3,IF(AND(L53=N53,L53&lt;&gt;"",N53&lt;&gt;""),1,IF(AND(L53="",N53=""),"",0)))</f>
        <v/>
      </c>
      <c r="Y53" s="18" t="str">
        <f aca="false">G53</f>
        <v>FC Twente</v>
      </c>
      <c r="Z53" s="0" t="str">
        <f aca="false">IF(L53&lt;N53,3,IF(AND(L53=N53,L53&lt;&gt;"",N53&lt;&gt;""),1,IF(AND(L53="",N53=""),"",0)))</f>
        <v/>
      </c>
      <c r="AA53" s="0" t="str">
        <f aca="false">W53&amp;X53</f>
        <v>NAC Breda</v>
      </c>
      <c r="AB53" s="0" t="str">
        <f aca="false">Y53&amp;Z53</f>
        <v>FC Twente</v>
      </c>
      <c r="AC53" s="0" t="str">
        <f aca="false">IF(L53&gt;N53,1,IF(AND(L53=N53,L53&lt;&gt;"",N53&lt;&gt;""),0,IF(L53&lt;N53,2,"")))</f>
        <v/>
      </c>
      <c r="AD53" s="0" t="s">
        <v>53</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NAC Breda</v>
      </c>
      <c r="AQ53" s="0" t="str">
        <f aca="false">G53</f>
        <v>FC Twente</v>
      </c>
      <c r="AR53" s="0" t="str">
        <f aca="false">E53&amp;G53</f>
        <v>NAC BredaFC Twente</v>
      </c>
      <c r="AS53" s="0" t="str">
        <f aca="false">L53&amp;":"&amp;N53</f>
        <v>:</v>
      </c>
      <c r="AT53" s="0" t="str">
        <f aca="false">N53&amp;":"&amp;L53</f>
        <v>:</v>
      </c>
      <c r="AU53" s="0" t="n">
        <v>53</v>
      </c>
    </row>
    <row r="54" customFormat="false" ht="12.75" hidden="false" customHeight="false" outlineLevel="0" collapsed="false">
      <c r="D54" s="47"/>
      <c r="E54" s="48" t="s">
        <v>50</v>
      </c>
      <c r="F54" s="49" t="s">
        <v>43</v>
      </c>
      <c r="G54" s="48" t="s">
        <v>57</v>
      </c>
      <c r="H54" s="51"/>
      <c r="I54" s="15" t="s">
        <v>39</v>
      </c>
      <c r="J54" s="51"/>
      <c r="K54" s="15"/>
      <c r="L54" s="52"/>
      <c r="M54" s="15" t="s">
        <v>39</v>
      </c>
      <c r="N54" s="52"/>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PEC Zwolle</v>
      </c>
      <c r="X54" s="0" t="str">
        <f aca="false">IF(L54&gt;N54,3,IF(AND(L54=N54,L54&lt;&gt;"",N54&lt;&gt;""),1,IF(AND(L54="",N54=""),"",0)))</f>
        <v/>
      </c>
      <c r="Y54" s="18" t="str">
        <f aca="false">G54</f>
        <v>Vitesse</v>
      </c>
      <c r="Z54" s="0" t="str">
        <f aca="false">IF(L54&lt;N54,3,IF(AND(L54=N54,L54&lt;&gt;"",N54&lt;&gt;""),1,IF(AND(L54="",N54=""),"",0)))</f>
        <v/>
      </c>
      <c r="AA54" s="0" t="str">
        <f aca="false">W54&amp;X54</f>
        <v>PEC Zwolle</v>
      </c>
      <c r="AB54" s="0" t="str">
        <f aca="false">Y54&amp;Z54</f>
        <v>Vitesse</v>
      </c>
      <c r="AC54" s="0" t="str">
        <f aca="false">IF(L54&gt;N54,1,IF(AND(L54=N54,L54&lt;&gt;"",N54&lt;&gt;""),0,IF(L54&lt;N54,2,"")))</f>
        <v/>
      </c>
      <c r="AD54" s="0" t="s">
        <v>42</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PEC Zwolle</v>
      </c>
      <c r="AQ54" s="0" t="str">
        <f aca="false">G54</f>
        <v>Vitesse</v>
      </c>
      <c r="AR54" s="0" t="str">
        <f aca="false">E54&amp;G54</f>
        <v>PEC ZwolleVitesse</v>
      </c>
      <c r="AS54" s="0" t="str">
        <f aca="false">L54&amp;":"&amp;N54</f>
        <v>:</v>
      </c>
      <c r="AT54" s="0" t="str">
        <f aca="false">N54&amp;":"&amp;L54</f>
        <v>:</v>
      </c>
      <c r="AU54" s="0" t="n">
        <v>54</v>
      </c>
    </row>
    <row r="55" customFormat="false" ht="12.75" hidden="false" customHeight="true" outlineLevel="0" collapsed="false">
      <c r="D55" s="47"/>
      <c r="E55" s="48" t="s">
        <v>53</v>
      </c>
      <c r="F55" s="49" t="s">
        <v>43</v>
      </c>
      <c r="G55" s="48" t="s">
        <v>55</v>
      </c>
      <c r="H55" s="51"/>
      <c r="I55" s="15" t="s">
        <v>39</v>
      </c>
      <c r="J55" s="51"/>
      <c r="K55" s="15"/>
      <c r="L55" s="55"/>
      <c r="M55" s="15" t="s">
        <v>39</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VVV-Venlo</v>
      </c>
      <c r="X55" s="0" t="str">
        <f aca="false">IF(L55&gt;N55,3,IF(AND(L55=N55,L55&lt;&gt;"",N55&lt;&gt;""),1,IF(AND(L55="",N55=""),"",0)))</f>
        <v/>
      </c>
      <c r="Y55" s="18" t="str">
        <f aca="false">G55</f>
        <v>FC Utrecht</v>
      </c>
      <c r="Z55" s="0" t="str">
        <f aca="false">IF(L55&lt;N55,3,IF(AND(L55=N55,L55&lt;&gt;"",N55&lt;&gt;""),1,IF(AND(L55="",N55=""),"",0)))</f>
        <v/>
      </c>
      <c r="AA55" s="0" t="str">
        <f aca="false">W55&amp;X55</f>
        <v>VVV-Venlo</v>
      </c>
      <c r="AB55" s="0" t="str">
        <f aca="false">Y55&amp;Z55</f>
        <v>FC Utrecht</v>
      </c>
      <c r="AC55" s="0" t="str">
        <f aca="false">IF(L55&gt;N55,1,IF(AND(L55=N55,L55&lt;&gt;"",N55&lt;&gt;""),0,IF(L55&lt;N55,2,"")))</f>
        <v/>
      </c>
      <c r="AP55" s="0" t="str">
        <f aca="false">E55</f>
        <v>VVV-Venlo</v>
      </c>
      <c r="AQ55" s="0" t="str">
        <f aca="false">G55</f>
        <v>FC Utrecht</v>
      </c>
      <c r="AR55" s="0" t="str">
        <f aca="false">E55&amp;G55</f>
        <v>VVV-VenloFC Utrecht</v>
      </c>
      <c r="AS55" s="0" t="str">
        <f aca="false">L55&amp;":"&amp;N55</f>
        <v>:</v>
      </c>
      <c r="AT55" s="0" t="str">
        <f aca="false">N55&amp;":"&amp;L55</f>
        <v>:</v>
      </c>
      <c r="AU55" s="0" t="n">
        <v>55</v>
      </c>
    </row>
    <row r="56" customFormat="false" ht="12.75" hidden="false" customHeight="true" outlineLevel="0" collapsed="false">
      <c r="D56" s="47"/>
      <c r="E56" s="48" t="s">
        <v>56</v>
      </c>
      <c r="F56" s="49" t="s">
        <v>43</v>
      </c>
      <c r="G56" s="48" t="s">
        <v>58</v>
      </c>
      <c r="H56" s="51"/>
      <c r="I56" s="15" t="s">
        <v>39</v>
      </c>
      <c r="J56" s="51"/>
      <c r="K56" s="15"/>
      <c r="L56" s="55"/>
      <c r="M56" s="15" t="s">
        <v>39</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Feyenoord</v>
      </c>
      <c r="X56" s="0" t="str">
        <f aca="false">IF(L56&gt;N56,3,IF(AND(L56=N56,L56&lt;&gt;"",N56&lt;&gt;""),1,IF(AND(L56="",N56=""),"",0)))</f>
        <v/>
      </c>
      <c r="Y56" s="18" t="str">
        <f aca="false">G56</f>
        <v>SC Heerenveen</v>
      </c>
      <c r="Z56" s="0" t="str">
        <f aca="false">IF(L56&lt;N56,3,IF(AND(L56=N56,L56&lt;&gt;"",N56&lt;&gt;""),1,IF(AND(L56="",N56=""),"",0)))</f>
        <v/>
      </c>
      <c r="AA56" s="0" t="str">
        <f aca="false">W56&amp;X56</f>
        <v>Feyenoord</v>
      </c>
      <c r="AB56" s="0" t="str">
        <f aca="false">Y56&amp;Z56</f>
        <v>SC Heerenveen</v>
      </c>
      <c r="AC56" s="0" t="str">
        <f aca="false">IF(L56&gt;N56,1,IF(AND(L56=N56,L56&lt;&gt;"",N56&lt;&gt;""),0,IF(L56&lt;N56,2,"")))</f>
        <v/>
      </c>
      <c r="AP56" s="0" t="str">
        <f aca="false">E56</f>
        <v>Feyenoord</v>
      </c>
      <c r="AQ56" s="0" t="str">
        <f aca="false">G56</f>
        <v>SC Heerenveen</v>
      </c>
      <c r="AR56" s="0" t="str">
        <f aca="false">E56&amp;G56</f>
        <v>FeyenoordSC Heerenveen</v>
      </c>
      <c r="AS56" s="0" t="str">
        <f aca="false">L56&amp;":"&amp;N56</f>
        <v>:</v>
      </c>
      <c r="AT56" s="0" t="str">
        <f aca="false">N56&amp;":"&amp;L56</f>
        <v>:</v>
      </c>
      <c r="AU56" s="0" t="n">
        <v>56</v>
      </c>
    </row>
    <row r="57" customFormat="false" ht="12.75" hidden="false" customHeight="false" outlineLevel="0" collapsed="false">
      <c r="D57" s="47"/>
      <c r="E57" s="48" t="s">
        <v>51</v>
      </c>
      <c r="F57" s="49" t="s">
        <v>43</v>
      </c>
      <c r="G57" s="48" t="s">
        <v>42</v>
      </c>
      <c r="H57" s="51"/>
      <c r="I57" s="15" t="s">
        <v>39</v>
      </c>
      <c r="J57" s="51"/>
      <c r="K57" s="15"/>
      <c r="L57" s="55"/>
      <c r="M57" s="15" t="s">
        <v>39</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FC Groningen</v>
      </c>
      <c r="X57" s="0" t="str">
        <f aca="false">IF(L57&gt;N57,3,IF(AND(L57=N57,L57&lt;&gt;"",N57&lt;&gt;""),1,IF(AND(L57="",N57=""),"",0)))</f>
        <v/>
      </c>
      <c r="Y57" s="18" t="str">
        <f aca="false">G57</f>
        <v>Willem II Tilburg</v>
      </c>
      <c r="Z57" s="0" t="str">
        <f aca="false">IF(L57&lt;N57,3,IF(AND(L57=N57,L57&lt;&gt;"",N57&lt;&gt;""),1,IF(AND(L57="",N57=""),"",0)))</f>
        <v/>
      </c>
      <c r="AA57" s="0" t="str">
        <f aca="false">W57&amp;X57</f>
        <v>FC Groningen</v>
      </c>
      <c r="AB57" s="0" t="str">
        <f aca="false">Y57&amp;Z57</f>
        <v>Willem II Tilburg</v>
      </c>
      <c r="AC57" s="0" t="str">
        <f aca="false">IF(L57&gt;N57,1,IF(AND(L57=N57,L57&lt;&gt;"",N57&lt;&gt;""),0,IF(L57&lt;N57,2,"")))</f>
        <v/>
      </c>
      <c r="AD57" s="19" t="s">
        <v>61</v>
      </c>
      <c r="AP57" s="0" t="str">
        <f aca="false">E57</f>
        <v>FC Groningen</v>
      </c>
      <c r="AQ57" s="0" t="str">
        <f aca="false">G57</f>
        <v>Willem II Tilburg</v>
      </c>
      <c r="AR57" s="0" t="str">
        <f aca="false">E57&amp;G57</f>
        <v>FC GroningenWillem II Tilburg</v>
      </c>
      <c r="AS57" s="0" t="str">
        <f aca="false">L57&amp;":"&amp;N57</f>
        <v>:</v>
      </c>
      <c r="AT57" s="0" t="str">
        <f aca="false">N57&amp;":"&amp;L57</f>
        <v>:</v>
      </c>
      <c r="AU57" s="0" t="n">
        <v>57</v>
      </c>
    </row>
    <row r="58" customFormat="false" ht="12.75" hidden="false" customHeight="false" outlineLevel="0" collapsed="false">
      <c r="D58" s="47"/>
      <c r="E58" s="48" t="s">
        <v>38</v>
      </c>
      <c r="F58" s="49" t="s">
        <v>43</v>
      </c>
      <c r="G58" s="48" t="s">
        <v>46</v>
      </c>
      <c r="H58" s="51"/>
      <c r="I58" s="15" t="s">
        <v>39</v>
      </c>
      <c r="J58" s="51"/>
      <c r="K58" s="15"/>
      <c r="L58" s="55"/>
      <c r="M58" s="15" t="s">
        <v>39</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ADO Den Haag</v>
      </c>
      <c r="X58" s="0" t="str">
        <f aca="false">IF(L58&gt;N58,3,IF(AND(L58=N58,L58&lt;&gt;"",N58&lt;&gt;""),1,IF(AND(L58="",N58=""),"",0)))</f>
        <v/>
      </c>
      <c r="Y58" s="18" t="str">
        <f aca="false">G58</f>
        <v>RKC Waalwijk</v>
      </c>
      <c r="Z58" s="0" t="str">
        <f aca="false">IF(L58&lt;N58,3,IF(AND(L58=N58,L58&lt;&gt;"",N58&lt;&gt;""),1,IF(AND(L58="",N58=""),"",0)))</f>
        <v/>
      </c>
      <c r="AA58" s="0" t="str">
        <f aca="false">W58&amp;X58</f>
        <v>ADO Den Haag</v>
      </c>
      <c r="AB58" s="0" t="str">
        <f aca="false">Y58&amp;Z58</f>
        <v>RKC Waalwijk</v>
      </c>
      <c r="AC58" s="0" t="str">
        <f aca="false">IF(L58&gt;N58,1,IF(AND(L58=N58,L58&lt;&gt;"",N58&lt;&gt;""),0,IF(L58&lt;N58,2,"")))</f>
        <v/>
      </c>
      <c r="AD58" s="0" t="str">
        <f aca="false">$AD$37</f>
        <v>ADO Den Haag</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ADO Den Haag</v>
      </c>
      <c r="AQ58" s="0" t="str">
        <f aca="false">G58</f>
        <v>RKC Waalwijk</v>
      </c>
      <c r="AR58" s="0" t="str">
        <f aca="false">E58&amp;G58</f>
        <v>ADO Den HaagRKC Waalwijk</v>
      </c>
      <c r="AS58" s="0" t="str">
        <f aca="false">L58&amp;":"&amp;N58</f>
        <v>:</v>
      </c>
      <c r="AT58" s="0" t="str">
        <f aca="false">N58&amp;":"&amp;L58</f>
        <v>:</v>
      </c>
      <c r="AU58" s="0" t="n">
        <v>58</v>
      </c>
    </row>
    <row r="59" customFormat="false" ht="12.75" hidden="false" customHeight="false" outlineLevel="0" collapsed="false">
      <c r="D59" s="47"/>
      <c r="E59" s="48" t="s">
        <v>48</v>
      </c>
      <c r="F59" s="49" t="s">
        <v>43</v>
      </c>
      <c r="G59" s="48" t="s">
        <v>52</v>
      </c>
      <c r="H59" s="57"/>
      <c r="I59" s="15" t="s">
        <v>39</v>
      </c>
      <c r="J59" s="57"/>
      <c r="K59" s="15"/>
      <c r="L59" s="59"/>
      <c r="M59" s="15" t="s">
        <v>39</v>
      </c>
      <c r="N59" s="59"/>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AZ Alkmaar</v>
      </c>
      <c r="X59" s="0" t="str">
        <f aca="false">IF(L59&gt;N59,3,IF(AND(L59=N59,L59&lt;&gt;"",N59&lt;&gt;""),1,IF(AND(L59="",N59=""),"",0)))</f>
        <v/>
      </c>
      <c r="Y59" s="18" t="str">
        <f aca="false">G59</f>
        <v>Heracles Almelo</v>
      </c>
      <c r="Z59" s="0" t="str">
        <f aca="false">IF(L59&lt;N59,3,IF(AND(L59=N59,L59&lt;&gt;"",N59&lt;&gt;""),1,IF(AND(L59="",N59=""),"",0)))</f>
        <v/>
      </c>
      <c r="AA59" s="0" t="str">
        <f aca="false">W59&amp;X59</f>
        <v>AZ Alkmaar</v>
      </c>
      <c r="AB59" s="0" t="str">
        <f aca="false">Y59&amp;Z59</f>
        <v>Heracles Almelo</v>
      </c>
      <c r="AC59" s="0" t="str">
        <f aca="false">IF(L59&gt;N59,1,IF(AND(L59=N59,L59&lt;&gt;"",N59&lt;&gt;""),0,IF(L59&lt;N59,2,"")))</f>
        <v/>
      </c>
      <c r="AD59" s="0" t="str">
        <f aca="false">$AD$38</f>
        <v>AFC Ajax</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AZ Alkmaar</v>
      </c>
      <c r="AQ59" s="0" t="str">
        <f aca="false">G59</f>
        <v>Heracles Almelo</v>
      </c>
      <c r="AR59" s="0" t="str">
        <f aca="false">E59&amp;G59</f>
        <v>AZ AlkmaarHeracles Almelo</v>
      </c>
      <c r="AS59" s="0" t="str">
        <f aca="false">L59&amp;":"&amp;N59</f>
        <v>:</v>
      </c>
      <c r="AT59" s="0" t="str">
        <f aca="false">N59&amp;":"&amp;L59</f>
        <v>:</v>
      </c>
      <c r="AU59" s="0" t="n">
        <v>59</v>
      </c>
    </row>
    <row r="60" customFormat="false" ht="12.75" hidden="false" customHeight="false" outlineLevel="0" collapsed="false">
      <c r="D60" s="47"/>
      <c r="E60" s="48" t="s">
        <v>59</v>
      </c>
      <c r="F60" s="49" t="s">
        <v>43</v>
      </c>
      <c r="G60" s="48" t="s">
        <v>45</v>
      </c>
      <c r="H60" s="51"/>
      <c r="I60" s="15" t="s">
        <v>39</v>
      </c>
      <c r="J60" s="51"/>
      <c r="K60" s="15"/>
      <c r="L60" s="55"/>
      <c r="M60" s="15" t="s">
        <v>39</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NEC Nijmegen</v>
      </c>
      <c r="X60" s="0" t="str">
        <f aca="false">IF(L60&gt;N60,3,IF(AND(L60=N60,L60&lt;&gt;"",N60&lt;&gt;""),1,IF(AND(L60="",N60=""),"",0)))</f>
        <v/>
      </c>
      <c r="Y60" s="18" t="str">
        <f aca="false">G60</f>
        <v>AFC Ajax</v>
      </c>
      <c r="Z60" s="0" t="str">
        <f aca="false">IF(L60&lt;N60,3,IF(AND(L60=N60,L60&lt;&gt;"",N60&lt;&gt;""),1,IF(AND(L60="",N60=""),"",0)))</f>
        <v/>
      </c>
      <c r="AA60" s="0" t="str">
        <f aca="false">W60&amp;X60</f>
        <v>NEC Nijmegen</v>
      </c>
      <c r="AB60" s="0" t="str">
        <f aca="false">Y60&amp;Z60</f>
        <v>AFC Ajax</v>
      </c>
      <c r="AC60" s="0" t="str">
        <f aca="false">IF(L60&gt;N60,1,IF(AND(L60=N60,L60&lt;&gt;"",N60&lt;&gt;""),0,IF(L60&lt;N60,2,"")))</f>
        <v/>
      </c>
      <c r="AD60" s="0" t="str">
        <f aca="false">$AD$39</f>
        <v>AZ Alkmaar</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NEC Nijmegen</v>
      </c>
      <c r="AQ60" s="0" t="str">
        <f aca="false">G60</f>
        <v>AFC Ajax</v>
      </c>
      <c r="AR60" s="0" t="str">
        <f aca="false">E60&amp;G60</f>
        <v>NEC NijmegenAFC Ajax</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tr">
        <f aca="false">$AD$40</f>
        <v>FC Groningen</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0" t="str">
        <f aca="false">$AD$41</f>
        <v>FC Twente</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0" t="str">
        <f aca="false">$AD$42</f>
        <v>FC Utrecht</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0" t="str">
        <f aca="false">$AD$43</f>
        <v>Feyenoord</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tr">
        <f aca="false">$AD$44</f>
        <v>Heracles Almelo</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46</v>
      </c>
      <c r="F66" s="49" t="s">
        <v>43</v>
      </c>
      <c r="G66" s="48" t="s">
        <v>49</v>
      </c>
      <c r="H66" s="50"/>
      <c r="I66" s="15" t="s">
        <v>39</v>
      </c>
      <c r="J66" s="51"/>
      <c r="K66" s="15"/>
      <c r="L66" s="53"/>
      <c r="M66" s="15" t="s">
        <v>39</v>
      </c>
      <c r="N66" s="52"/>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RKC Waalwijk</v>
      </c>
      <c r="X66" s="0" t="str">
        <f aca="false">IF(L66&gt;N66,3,IF(AND(L66=N66,L66&lt;&gt;"",N66&lt;&gt;""),1,IF(AND(L66="",N66=""),"",0)))</f>
        <v/>
      </c>
      <c r="Y66" s="18" t="str">
        <f aca="false">G66</f>
        <v>Roda JC Kerkrade</v>
      </c>
      <c r="Z66" s="0" t="str">
        <f aca="false">IF(L66&lt;N66,3,IF(AND(L66=N66,L66&lt;&gt;"",N66&lt;&gt;""),1,IF(AND(L66="",N66=""),"",0)))</f>
        <v/>
      </c>
      <c r="AA66" s="0" t="str">
        <f aca="false">W66&amp;X66</f>
        <v>RKC Waalwijk</v>
      </c>
      <c r="AB66" s="0" t="str">
        <f aca="false">Y66&amp;Z66</f>
        <v>Roda JC Kerkrade</v>
      </c>
      <c r="AC66" s="0" t="str">
        <f aca="false">IF(L66&gt;N66,1,IF(AND(L66=N66,L66&lt;&gt;"",N66&lt;&gt;""),0,IF(L66&lt;N66,2,"")))</f>
        <v/>
      </c>
      <c r="AD66" s="0" t="str">
        <f aca="false">$AD$45</f>
        <v>NAC Breda</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P66" s="0" t="str">
        <f aca="false">E66</f>
        <v>RKC Waalwijk</v>
      </c>
      <c r="AQ66" s="0" t="str">
        <f aca="false">G66</f>
        <v>Roda JC Kerkrade</v>
      </c>
      <c r="AR66" s="0" t="str">
        <f aca="false">E66&amp;G66</f>
        <v>RKC WaalwijkRoda JC Kerkrade</v>
      </c>
      <c r="AS66" s="0" t="str">
        <f aca="false">L66&amp;":"&amp;N66</f>
        <v>:</v>
      </c>
      <c r="AT66" s="0" t="str">
        <f aca="false">N66&amp;":"&amp;L66</f>
        <v>:</v>
      </c>
      <c r="AU66" s="0" t="n">
        <v>66</v>
      </c>
    </row>
    <row r="67" customFormat="false" ht="12.75" hidden="false" customHeight="true" outlineLevel="0" collapsed="false">
      <c r="D67" s="47"/>
      <c r="E67" s="48" t="s">
        <v>55</v>
      </c>
      <c r="F67" s="49" t="s">
        <v>43</v>
      </c>
      <c r="G67" s="48" t="s">
        <v>50</v>
      </c>
      <c r="H67" s="61"/>
      <c r="I67" s="15" t="s">
        <v>39</v>
      </c>
      <c r="J67" s="61"/>
      <c r="K67" s="15"/>
      <c r="L67" s="62"/>
      <c r="M67" s="15" t="s">
        <v>39</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FC Utrecht</v>
      </c>
      <c r="X67" s="0" t="str">
        <f aca="false">IF(L67&gt;N67,3,IF(AND(L67=N67,L67&lt;&gt;"",N67&lt;&gt;""),1,IF(AND(L67="",N67=""),"",0)))</f>
        <v/>
      </c>
      <c r="Y67" s="18" t="str">
        <f aca="false">G67</f>
        <v>PEC Zwolle</v>
      </c>
      <c r="Z67" s="0" t="str">
        <f aca="false">IF(L67&lt;N67,3,IF(AND(L67=N67,L67&lt;&gt;"",N67&lt;&gt;""),1,IF(AND(L67="",N67=""),"",0)))</f>
        <v/>
      </c>
      <c r="AA67" s="0" t="str">
        <f aca="false">W67&amp;X67</f>
        <v>FC Utrecht</v>
      </c>
      <c r="AB67" s="0" t="str">
        <f aca="false">Y67&amp;Z67</f>
        <v>PEC Zwolle</v>
      </c>
      <c r="AC67" s="0" t="str">
        <f aca="false">IF(L67&gt;N67,1,IF(AND(L67=N67,L67&lt;&gt;"",N67&lt;&gt;""),0,IF(L67&lt;N67,2,"")))</f>
        <v/>
      </c>
      <c r="AD67" s="0" t="str">
        <f aca="false">$AD$46</f>
        <v>NEC Nijmegen</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P67" s="0" t="str">
        <f aca="false">E67</f>
        <v>FC Utrecht</v>
      </c>
      <c r="AQ67" s="0" t="str">
        <f aca="false">G67</f>
        <v>PEC Zwolle</v>
      </c>
      <c r="AR67" s="0" t="str">
        <f aca="false">E67&amp;G67</f>
        <v>FC UtrechtPEC Zwolle</v>
      </c>
      <c r="AS67" s="0" t="str">
        <f aca="false">L67&amp;":"&amp;N67</f>
        <v>:</v>
      </c>
      <c r="AT67" s="0" t="str">
        <f aca="false">N67&amp;":"&amp;L67</f>
        <v>:</v>
      </c>
      <c r="AU67" s="0" t="n">
        <v>67</v>
      </c>
    </row>
    <row r="68" customFormat="false" ht="12.75" hidden="false" customHeight="false" outlineLevel="0" collapsed="false">
      <c r="D68" s="47"/>
      <c r="E68" s="48" t="s">
        <v>53</v>
      </c>
      <c r="F68" s="49" t="s">
        <v>43</v>
      </c>
      <c r="G68" s="48" t="s">
        <v>38</v>
      </c>
      <c r="H68" s="51"/>
      <c r="I68" s="15" t="s">
        <v>39</v>
      </c>
      <c r="J68" s="51"/>
      <c r="K68" s="15"/>
      <c r="L68" s="52"/>
      <c r="M68" s="15" t="s">
        <v>39</v>
      </c>
      <c r="N68" s="52"/>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VVV-Venlo</v>
      </c>
      <c r="X68" s="0" t="str">
        <f aca="false">IF(L68&gt;N68,3,IF(AND(L68=N68,L68&lt;&gt;"",N68&lt;&gt;""),1,IF(AND(L68="",N68=""),"",0)))</f>
        <v/>
      </c>
      <c r="Y68" s="18" t="str">
        <f aca="false">G68</f>
        <v>ADO Den Haag</v>
      </c>
      <c r="Z68" s="0" t="str">
        <f aca="false">IF(L68&lt;N68,3,IF(AND(L68=N68,L68&lt;&gt;"",N68&lt;&gt;""),1,IF(AND(L68="",N68=""),"",0)))</f>
        <v/>
      </c>
      <c r="AA68" s="0" t="str">
        <f aca="false">W68&amp;X68</f>
        <v>VVV-Venlo</v>
      </c>
      <c r="AB68" s="0" t="str">
        <f aca="false">Y68&amp;Z68</f>
        <v>ADO Den Haag</v>
      </c>
      <c r="AC68" s="0" t="str">
        <f aca="false">IF(L68&gt;N68,1,IF(AND(L68=N68,L68&lt;&gt;"",N68&lt;&gt;""),0,IF(L68&lt;N68,2,"")))</f>
        <v/>
      </c>
      <c r="AD68" s="0" t="str">
        <f aca="false">$AD$47</f>
        <v>PEC Zwolle</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VVV-Venlo</v>
      </c>
      <c r="AQ68" s="0" t="str">
        <f aca="false">G68</f>
        <v>ADO Den Haag</v>
      </c>
      <c r="AR68" s="0" t="str">
        <f aca="false">E68&amp;G68</f>
        <v>VVV-VenloADO Den Haag</v>
      </c>
      <c r="AS68" s="0" t="str">
        <f aca="false">L68&amp;":"&amp;N68</f>
        <v>:</v>
      </c>
      <c r="AT68" s="0" t="str">
        <f aca="false">N68&amp;":"&amp;L68</f>
        <v>:</v>
      </c>
      <c r="AU68" s="0" t="n">
        <v>68</v>
      </c>
    </row>
    <row r="69" customFormat="false" ht="12.75" hidden="false" customHeight="false" outlineLevel="0" collapsed="false">
      <c r="D69" s="47"/>
      <c r="E69" s="48" t="s">
        <v>52</v>
      </c>
      <c r="F69" s="49" t="s">
        <v>43</v>
      </c>
      <c r="G69" s="48" t="s">
        <v>56</v>
      </c>
      <c r="H69" s="51"/>
      <c r="I69" s="15" t="s">
        <v>39</v>
      </c>
      <c r="J69" s="51"/>
      <c r="K69" s="15"/>
      <c r="L69" s="55"/>
      <c r="M69" s="15" t="s">
        <v>39</v>
      </c>
      <c r="N69" s="52"/>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Heracles Almelo</v>
      </c>
      <c r="X69" s="0" t="str">
        <f aca="false">IF(L69&gt;N69,3,IF(AND(L69=N69,L69&lt;&gt;"",N69&lt;&gt;""),1,IF(AND(L69="",N69=""),"",0)))</f>
        <v/>
      </c>
      <c r="Y69" s="18" t="str">
        <f aca="false">G69</f>
        <v>Feyenoord</v>
      </c>
      <c r="Z69" s="0" t="str">
        <f aca="false">IF(L69&lt;N69,3,IF(AND(L69=N69,L69&lt;&gt;"",N69&lt;&gt;""),1,IF(AND(L69="",N69=""),"",0)))</f>
        <v/>
      </c>
      <c r="AA69" s="0" t="str">
        <f aca="false">W69&amp;X69</f>
        <v>Heracles Almelo</v>
      </c>
      <c r="AB69" s="0" t="str">
        <f aca="false">Y69&amp;Z69</f>
        <v>Feyenoord</v>
      </c>
      <c r="AC69" s="0" t="str">
        <f aca="false">IF(L69&gt;N69,1,IF(AND(L69=N69,L69&lt;&gt;"",N69&lt;&gt;""),0,IF(L69&lt;N69,2,"")))</f>
        <v/>
      </c>
      <c r="AD69" s="0" t="str">
        <f aca="false">$AD$48</f>
        <v>PSV Eindhoven</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Heracles Almelo</v>
      </c>
      <c r="AQ69" s="0" t="str">
        <f aca="false">G69</f>
        <v>Feyenoord</v>
      </c>
      <c r="AR69" s="0" t="str">
        <f aca="false">E69&amp;G69</f>
        <v>Heracles AlmeloFeyenoord</v>
      </c>
      <c r="AS69" s="0" t="str">
        <f aca="false">L69&amp;":"&amp;N69</f>
        <v>:</v>
      </c>
      <c r="AT69" s="0" t="str">
        <f aca="false">N69&amp;":"&amp;L69</f>
        <v>:</v>
      </c>
      <c r="AU69" s="0" t="n">
        <v>69</v>
      </c>
    </row>
    <row r="70" customFormat="false" ht="12.75" hidden="false" customHeight="false" outlineLevel="0" collapsed="false">
      <c r="D70" s="47"/>
      <c r="E70" s="48" t="s">
        <v>45</v>
      </c>
      <c r="F70" s="49" t="s">
        <v>43</v>
      </c>
      <c r="G70" s="48" t="s">
        <v>44</v>
      </c>
      <c r="H70" s="51"/>
      <c r="I70" s="15" t="s">
        <v>39</v>
      </c>
      <c r="J70" s="51"/>
      <c r="K70" s="15"/>
      <c r="L70" s="55"/>
      <c r="M70" s="15" t="s">
        <v>39</v>
      </c>
      <c r="N70" s="52"/>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AFC Ajax</v>
      </c>
      <c r="X70" s="0" t="str">
        <f aca="false">IF(L70&gt;N70,3,IF(AND(L70=N70,L70&lt;&gt;"",N70&lt;&gt;""),1,IF(AND(L70="",N70=""),"",0)))</f>
        <v/>
      </c>
      <c r="Y70" s="18" t="str">
        <f aca="false">G70</f>
        <v>NAC Breda</v>
      </c>
      <c r="Z70" s="0" t="str">
        <f aca="false">IF(L70&lt;N70,3,IF(AND(L70=N70,L70&lt;&gt;"",N70&lt;&gt;""),1,IF(AND(L70="",N70=""),"",0)))</f>
        <v/>
      </c>
      <c r="AA70" s="0" t="str">
        <f aca="false">W70&amp;X70</f>
        <v>AFC Ajax</v>
      </c>
      <c r="AB70" s="0" t="str">
        <f aca="false">Y70&amp;Z70</f>
        <v>NAC Breda</v>
      </c>
      <c r="AC70" s="0" t="str">
        <f aca="false">IF(L70&gt;N70,1,IF(AND(L70=N70,L70&lt;&gt;"",N70&lt;&gt;""),0,IF(L70&lt;N70,2,"")))</f>
        <v/>
      </c>
      <c r="AD70" s="0" t="str">
        <f aca="false">$AD$49</f>
        <v>RKC Waalwijk</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AFC Ajax</v>
      </c>
      <c r="AQ70" s="0" t="str">
        <f aca="false">G70</f>
        <v>NAC Breda</v>
      </c>
      <c r="AR70" s="0" t="str">
        <f aca="false">E70&amp;G70</f>
        <v>AFC AjaxNAC Breda</v>
      </c>
      <c r="AS70" s="0" t="str">
        <f aca="false">L70&amp;":"&amp;N70</f>
        <v>:</v>
      </c>
      <c r="AT70" s="0" t="str">
        <f aca="false">N70&amp;":"&amp;L70</f>
        <v>:</v>
      </c>
      <c r="AU70" s="0" t="n">
        <v>70</v>
      </c>
    </row>
    <row r="71" customFormat="false" ht="12.75" hidden="false" customHeight="false" outlineLevel="0" collapsed="false">
      <c r="D71" s="47"/>
      <c r="E71" s="48" t="s">
        <v>48</v>
      </c>
      <c r="F71" s="49" t="s">
        <v>43</v>
      </c>
      <c r="G71" s="48" t="s">
        <v>58</v>
      </c>
      <c r="H71" s="51"/>
      <c r="I71" s="15" t="s">
        <v>39</v>
      </c>
      <c r="J71" s="51"/>
      <c r="K71" s="15"/>
      <c r="L71" s="55"/>
      <c r="M71" s="15" t="s">
        <v>39</v>
      </c>
      <c r="N71" s="52"/>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AZ Alkmaar</v>
      </c>
      <c r="X71" s="0" t="str">
        <f aca="false">IF(L71&gt;N71,3,IF(AND(L71=N71,L71&lt;&gt;"",N71&lt;&gt;""),1,IF(AND(L71="",N71=""),"",0)))</f>
        <v/>
      </c>
      <c r="Y71" s="18" t="str">
        <f aca="false">G71</f>
        <v>SC Heerenveen</v>
      </c>
      <c r="Z71" s="0" t="str">
        <f aca="false">IF(L71&lt;N71,3,IF(AND(L71=N71,L71&lt;&gt;"",N71&lt;&gt;""),1,IF(AND(L71="",N71=""),"",0)))</f>
        <v/>
      </c>
      <c r="AA71" s="0" t="str">
        <f aca="false">W71&amp;X71</f>
        <v>AZ Alkmaar</v>
      </c>
      <c r="AB71" s="0" t="str">
        <f aca="false">Y71&amp;Z71</f>
        <v>SC Heerenveen</v>
      </c>
      <c r="AC71" s="0" t="str">
        <f aca="false">IF(L71&gt;N71,1,IF(AND(L71=N71,L71&lt;&gt;"",N71&lt;&gt;""),0,IF(L71&lt;N71,2,"")))</f>
        <v/>
      </c>
      <c r="AD71" s="0" t="str">
        <f aca="false">$AD$50</f>
        <v>Roda JC Kerkrade</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AZ Alkmaar</v>
      </c>
      <c r="AQ71" s="0" t="str">
        <f aca="false">G71</f>
        <v>SC Heerenveen</v>
      </c>
      <c r="AR71" s="0" t="str">
        <f aca="false">E71&amp;G71</f>
        <v>AZ AlkmaarSC Heerenveen</v>
      </c>
      <c r="AS71" s="0" t="str">
        <f aca="false">L71&amp;":"&amp;N71</f>
        <v>:</v>
      </c>
      <c r="AT71" s="0" t="str">
        <f aca="false">N71&amp;":"&amp;L71</f>
        <v>:</v>
      </c>
      <c r="AU71" s="0" t="n">
        <v>71</v>
      </c>
    </row>
    <row r="72" customFormat="false" ht="12.75" hidden="false" customHeight="false" outlineLevel="0" collapsed="false">
      <c r="D72" s="47"/>
      <c r="E72" s="48" t="s">
        <v>42</v>
      </c>
      <c r="F72" s="49" t="s">
        <v>43</v>
      </c>
      <c r="G72" s="48" t="s">
        <v>57</v>
      </c>
      <c r="H72" s="51"/>
      <c r="I72" s="15" t="s">
        <v>39</v>
      </c>
      <c r="J72" s="51"/>
      <c r="K72" s="15"/>
      <c r="L72" s="55"/>
      <c r="M72" s="15" t="s">
        <v>39</v>
      </c>
      <c r="N72" s="52"/>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Willem II Tilburg</v>
      </c>
      <c r="X72" s="0" t="str">
        <f aca="false">IF(L72&gt;N72,3,IF(AND(L72=N72,L72&lt;&gt;"",N72&lt;&gt;""),1,IF(AND(L72="",N72=""),"",0)))</f>
        <v/>
      </c>
      <c r="Y72" s="18" t="str">
        <f aca="false">G72</f>
        <v>Vitesse</v>
      </c>
      <c r="Z72" s="0" t="str">
        <f aca="false">IF(L72&lt;N72,3,IF(AND(L72=N72,L72&lt;&gt;"",N72&lt;&gt;""),1,IF(AND(L72="",N72=""),"",0)))</f>
        <v/>
      </c>
      <c r="AA72" s="0" t="str">
        <f aca="false">W72&amp;X72</f>
        <v>Willem II Tilburg</v>
      </c>
      <c r="AB72" s="0" t="str">
        <f aca="false">Y72&amp;Z72</f>
        <v>Vitesse</v>
      </c>
      <c r="AC72" s="0" t="str">
        <f aca="false">IF(L72&gt;N72,1,IF(AND(L72=N72,L72&lt;&gt;"",N72&lt;&gt;""),0,IF(L72&lt;N72,2,"")))</f>
        <v/>
      </c>
      <c r="AD72" s="0" t="str">
        <f aca="false">$AD$51</f>
        <v>SC Heerenveen</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Willem II Tilburg</v>
      </c>
      <c r="AQ72" s="0" t="str">
        <f aca="false">G72</f>
        <v>Vitesse</v>
      </c>
      <c r="AR72" s="0" t="str">
        <f aca="false">E72&amp;G72</f>
        <v>Willem II TilburgVitesse</v>
      </c>
      <c r="AS72" s="0" t="str">
        <f aca="false">L72&amp;":"&amp;N72</f>
        <v>:</v>
      </c>
      <c r="AT72" s="0" t="str">
        <f aca="false">N72&amp;":"&amp;L72</f>
        <v>:</v>
      </c>
      <c r="AU72" s="0" t="n">
        <v>72</v>
      </c>
    </row>
    <row r="73" customFormat="false" ht="12.75" hidden="false" customHeight="false" outlineLevel="0" collapsed="false">
      <c r="D73" s="47"/>
      <c r="E73" s="48" t="s">
        <v>59</v>
      </c>
      <c r="F73" s="49" t="s">
        <v>43</v>
      </c>
      <c r="G73" s="48" t="s">
        <v>54</v>
      </c>
      <c r="H73" s="57"/>
      <c r="I73" s="15" t="s">
        <v>39</v>
      </c>
      <c r="J73" s="57"/>
      <c r="K73" s="15"/>
      <c r="L73" s="59"/>
      <c r="M73" s="15" t="s">
        <v>39</v>
      </c>
      <c r="N73" s="58"/>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NEC Nijmegen</v>
      </c>
      <c r="X73" s="0" t="str">
        <f aca="false">IF(L73&gt;N73,3,IF(AND(L73=N73,L73&lt;&gt;"",N73&lt;&gt;""),1,IF(AND(L73="",N73=""),"",0)))</f>
        <v/>
      </c>
      <c r="Y73" s="18" t="str">
        <f aca="false">G73</f>
        <v>FC Twente</v>
      </c>
      <c r="Z73" s="0" t="str">
        <f aca="false">IF(L73&lt;N73,3,IF(AND(L73=N73,L73&lt;&gt;"",N73&lt;&gt;""),1,IF(AND(L73="",N73=""),"",0)))</f>
        <v/>
      </c>
      <c r="AA73" s="0" t="str">
        <f aca="false">W73&amp;X73</f>
        <v>NEC Nijmegen</v>
      </c>
      <c r="AB73" s="0" t="str">
        <f aca="false">Y73&amp;Z73</f>
        <v>FC Twente</v>
      </c>
      <c r="AC73" s="0" t="str">
        <f aca="false">IF(L73&gt;N73,1,IF(AND(L73=N73,L73&lt;&gt;"",N73&lt;&gt;""),0,IF(L73&lt;N73,2,"")))</f>
        <v/>
      </c>
      <c r="AD73" s="0" t="str">
        <f aca="false">$AD$52</f>
        <v>Vitesse</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NEC Nijmegen</v>
      </c>
      <c r="AQ73" s="0" t="str">
        <f aca="false">G73</f>
        <v>FC Twente</v>
      </c>
      <c r="AR73" s="0" t="str">
        <f aca="false">E73&amp;G73</f>
        <v>NEC NijmegenFC Twente</v>
      </c>
      <c r="AS73" s="0" t="str">
        <f aca="false">L73&amp;":"&amp;N73</f>
        <v>:</v>
      </c>
      <c r="AT73" s="0" t="str">
        <f aca="false">N73&amp;":"&amp;L73</f>
        <v>:</v>
      </c>
      <c r="AU73" s="0" t="n">
        <v>73</v>
      </c>
    </row>
    <row r="74" customFormat="false" ht="12.75" hidden="false" customHeight="false" outlineLevel="0" collapsed="false">
      <c r="D74" s="47"/>
      <c r="E74" s="48" t="s">
        <v>51</v>
      </c>
      <c r="F74" s="49" t="s">
        <v>43</v>
      </c>
      <c r="G74" s="48" t="s">
        <v>47</v>
      </c>
      <c r="H74" s="51"/>
      <c r="I74" s="15" t="s">
        <v>39</v>
      </c>
      <c r="J74" s="51"/>
      <c r="K74" s="15"/>
      <c r="L74" s="55"/>
      <c r="M74" s="15" t="s">
        <v>39</v>
      </c>
      <c r="N74" s="52"/>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FC Groningen</v>
      </c>
      <c r="X74" s="0" t="str">
        <f aca="false">IF(L74&gt;N74,3,IF(AND(L74=N74,L74&lt;&gt;"",N74&lt;&gt;""),1,IF(AND(L74="",N74=""),"",0)))</f>
        <v/>
      </c>
      <c r="Y74" s="18" t="str">
        <f aca="false">G74</f>
        <v>PSV Eindhoven</v>
      </c>
      <c r="Z74" s="0" t="str">
        <f aca="false">IF(L74&lt;N74,3,IF(AND(L74=N74,L74&lt;&gt;"",N74&lt;&gt;""),1,IF(AND(L74="",N74=""),"",0)))</f>
        <v/>
      </c>
      <c r="AA74" s="0" t="str">
        <f aca="false">W74&amp;X74</f>
        <v>FC Groningen</v>
      </c>
      <c r="AB74" s="0" t="str">
        <f aca="false">Y74&amp;Z74</f>
        <v>PSV Eindhoven</v>
      </c>
      <c r="AC74" s="0" t="str">
        <f aca="false">IF(L74&gt;N74,1,IF(AND(L74=N74,L74&lt;&gt;"",N74&lt;&gt;""),0,IF(L74&lt;N74,2,"")))</f>
        <v/>
      </c>
      <c r="AD74" s="0" t="str">
        <f aca="false">$AD$53</f>
        <v>VVV-Venlo</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FC Groningen</v>
      </c>
      <c r="AQ74" s="0" t="str">
        <f aca="false">G74</f>
        <v>PSV Eindhoven</v>
      </c>
      <c r="AR74" s="0" t="str">
        <f aca="false">E74&amp;G74</f>
        <v>FC GroningenPSV Eindhoven</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tr">
        <f aca="false">$AD$54</f>
        <v>Willem II Tilburg</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tr">
        <f aca="false">$AD$37</f>
        <v>ADO Den Haag</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38</v>
      </c>
      <c r="F80" s="49" t="s">
        <v>43</v>
      </c>
      <c r="G80" s="48" t="s">
        <v>51</v>
      </c>
      <c r="H80" s="50"/>
      <c r="I80" s="15" t="s">
        <v>39</v>
      </c>
      <c r="J80" s="51"/>
      <c r="K80" s="15"/>
      <c r="L80" s="53"/>
      <c r="M80" s="15" t="s">
        <v>39</v>
      </c>
      <c r="N80" s="52"/>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ADO Den Haag</v>
      </c>
      <c r="X80" s="0" t="str">
        <f aca="false">IF(L80&gt;N80,3,IF(AND(L80=N80,L80&lt;&gt;"",N80&lt;&gt;""),1,IF(AND(L80="",N80=""),"",0)))</f>
        <v/>
      </c>
      <c r="Y80" s="18" t="str">
        <f aca="false">G80</f>
        <v>FC Groningen</v>
      </c>
      <c r="Z80" s="0" t="str">
        <f aca="false">IF(L80&lt;N80,3,IF(AND(L80=N80,L80&lt;&gt;"",N80&lt;&gt;""),1,IF(AND(L80="",N80=""),"",0)))</f>
        <v/>
      </c>
      <c r="AA80" s="0" t="str">
        <f aca="false">W80&amp;X80</f>
        <v>ADO Den Haag</v>
      </c>
      <c r="AB80" s="0" t="str">
        <f aca="false">Y80&amp;Z80</f>
        <v>FC Groningen</v>
      </c>
      <c r="AC80" s="0" t="str">
        <f aca="false">IF(L80&gt;N80,1,IF(AND(L80=N80,L80&lt;&gt;"",N80&lt;&gt;""),0,IF(L80&lt;N80,2,"")))</f>
        <v/>
      </c>
      <c r="AD80" s="0" t="str">
        <f aca="false">$AD$38</f>
        <v>AFC Ajax</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P80" s="0" t="str">
        <f aca="false">E80</f>
        <v>ADO Den Haag</v>
      </c>
      <c r="AQ80" s="0" t="str">
        <f aca="false">G80</f>
        <v>FC Groningen</v>
      </c>
      <c r="AR80" s="0" t="str">
        <f aca="false">E80&amp;G80</f>
        <v>ADO Den HaagFC Groningen</v>
      </c>
      <c r="AS80" s="0" t="str">
        <f aca="false">L80&amp;":"&amp;N80</f>
        <v>:</v>
      </c>
      <c r="AT80" s="0" t="str">
        <f aca="false">N80&amp;":"&amp;L80</f>
        <v>:</v>
      </c>
      <c r="AU80" s="0" t="n">
        <v>80</v>
      </c>
    </row>
    <row r="81" customFormat="false" ht="12.75" hidden="false" customHeight="false" outlineLevel="0" collapsed="false">
      <c r="D81" s="47"/>
      <c r="E81" s="48" t="s">
        <v>49</v>
      </c>
      <c r="F81" s="49" t="s">
        <v>43</v>
      </c>
      <c r="G81" s="48" t="s">
        <v>42</v>
      </c>
      <c r="H81" s="61"/>
      <c r="I81" s="15" t="s">
        <v>39</v>
      </c>
      <c r="J81" s="61"/>
      <c r="K81" s="15"/>
      <c r="L81" s="62"/>
      <c r="M81" s="15" t="s">
        <v>39</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Roda JC Kerkrade</v>
      </c>
      <c r="X81" s="0" t="str">
        <f aca="false">IF(L81&gt;N81,3,IF(AND(L81=N81,L81&lt;&gt;"",N81&lt;&gt;""),1,IF(AND(L81="",N81=""),"",0)))</f>
        <v/>
      </c>
      <c r="Y81" s="18" t="str">
        <f aca="false">G81</f>
        <v>Willem II Tilburg</v>
      </c>
      <c r="Z81" s="0" t="str">
        <f aca="false">IF(L81&lt;N81,3,IF(AND(L81=N81,L81&lt;&gt;"",N81&lt;&gt;""),1,IF(AND(L81="",N81=""),"",0)))</f>
        <v/>
      </c>
      <c r="AA81" s="0" t="str">
        <f aca="false">W81&amp;X81</f>
        <v>Roda JC Kerkrade</v>
      </c>
      <c r="AB81" s="0" t="str">
        <f aca="false">Y81&amp;Z81</f>
        <v>Willem II Tilburg</v>
      </c>
      <c r="AC81" s="0" t="str">
        <f aca="false">IF(L81&gt;N81,1,IF(AND(L81=N81,L81&lt;&gt;"",N81&lt;&gt;""),0,IF(L81&lt;N81,2,"")))</f>
        <v/>
      </c>
      <c r="AD81" s="0" t="str">
        <f aca="false">$AD$39</f>
        <v>AZ Alkmaar</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P81" s="0" t="str">
        <f aca="false">E81</f>
        <v>Roda JC Kerkrade</v>
      </c>
      <c r="AQ81" s="0" t="str">
        <f aca="false">G81</f>
        <v>Willem II Tilburg</v>
      </c>
      <c r="AR81" s="0" t="str">
        <f aca="false">E81&amp;G81</f>
        <v>Roda JC KerkradeWillem II Tilburg</v>
      </c>
      <c r="AS81" s="0" t="str">
        <f aca="false">L81&amp;":"&amp;N81</f>
        <v>:</v>
      </c>
      <c r="AT81" s="0" t="str">
        <f aca="false">N81&amp;":"&amp;L81</f>
        <v>:</v>
      </c>
      <c r="AU81" s="0" t="n">
        <v>81</v>
      </c>
    </row>
    <row r="82" customFormat="false" ht="12.75" hidden="false" customHeight="false" outlineLevel="0" collapsed="false">
      <c r="D82" s="47"/>
      <c r="E82" s="48" t="s">
        <v>50</v>
      </c>
      <c r="F82" s="49" t="s">
        <v>43</v>
      </c>
      <c r="G82" s="48" t="s">
        <v>59</v>
      </c>
      <c r="H82" s="51"/>
      <c r="I82" s="15" t="s">
        <v>39</v>
      </c>
      <c r="J82" s="51"/>
      <c r="K82" s="15"/>
      <c r="L82" s="52"/>
      <c r="M82" s="15" t="s">
        <v>39</v>
      </c>
      <c r="N82" s="52"/>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PEC Zwolle</v>
      </c>
      <c r="X82" s="0" t="str">
        <f aca="false">IF(L82&gt;N82,3,IF(AND(L82=N82,L82&lt;&gt;"",N82&lt;&gt;""),1,IF(AND(L82="",N82=""),"",0)))</f>
        <v/>
      </c>
      <c r="Y82" s="18" t="str">
        <f aca="false">G82</f>
        <v>NEC Nijmegen</v>
      </c>
      <c r="Z82" s="0" t="str">
        <f aca="false">IF(L82&lt;N82,3,IF(AND(L82=N82,L82&lt;&gt;"",N82&lt;&gt;""),1,IF(AND(L82="",N82=""),"",0)))</f>
        <v/>
      </c>
      <c r="AA82" s="0" t="str">
        <f aca="false">W82&amp;X82</f>
        <v>PEC Zwolle</v>
      </c>
      <c r="AB82" s="0" t="str">
        <f aca="false">Y82&amp;Z82</f>
        <v>NEC Nijmegen</v>
      </c>
      <c r="AC82" s="0" t="str">
        <f aca="false">IF(L82&gt;N82,1,IF(AND(L82=N82,L82&lt;&gt;"",N82&lt;&gt;""),0,IF(L82&lt;N82,2,"")))</f>
        <v/>
      </c>
      <c r="AD82" s="0" t="str">
        <f aca="false">$AD$40</f>
        <v>FC Groningen</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P82" s="0" t="str">
        <f aca="false">E82</f>
        <v>PEC Zwolle</v>
      </c>
      <c r="AQ82" s="0" t="str">
        <f aca="false">G82</f>
        <v>NEC Nijmegen</v>
      </c>
      <c r="AR82" s="0" t="str">
        <f aca="false">E82&amp;G82</f>
        <v>PEC ZwolleNEC Nijmegen</v>
      </c>
      <c r="AS82" s="0" t="str">
        <f aca="false">L82&amp;":"&amp;N82</f>
        <v>:</v>
      </c>
      <c r="AT82" s="0" t="str">
        <f aca="false">N82&amp;":"&amp;L82</f>
        <v>:</v>
      </c>
      <c r="AU82" s="0" t="n">
        <v>82</v>
      </c>
    </row>
    <row r="83" customFormat="false" ht="12.75" hidden="false" customHeight="false" outlineLevel="0" collapsed="false">
      <c r="D83" s="47"/>
      <c r="E83" s="48" t="s">
        <v>46</v>
      </c>
      <c r="F83" s="49" t="s">
        <v>43</v>
      </c>
      <c r="G83" s="48" t="s">
        <v>52</v>
      </c>
      <c r="H83" s="51"/>
      <c r="I83" s="15" t="s">
        <v>39</v>
      </c>
      <c r="J83" s="51"/>
      <c r="K83" s="15"/>
      <c r="L83" s="55"/>
      <c r="M83" s="15" t="s">
        <v>39</v>
      </c>
      <c r="N83" s="52"/>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RKC Waalwijk</v>
      </c>
      <c r="X83" s="0" t="str">
        <f aca="false">IF(L83&gt;N83,3,IF(AND(L83=N83,L83&lt;&gt;"",N83&lt;&gt;""),1,IF(AND(L83="",N83=""),"",0)))</f>
        <v/>
      </c>
      <c r="Y83" s="18" t="str">
        <f aca="false">G83</f>
        <v>Heracles Almelo</v>
      </c>
      <c r="Z83" s="0" t="str">
        <f aca="false">IF(L83&lt;N83,3,IF(AND(L83=N83,L83&lt;&gt;"",N83&lt;&gt;""),1,IF(AND(L83="",N83=""),"",0)))</f>
        <v/>
      </c>
      <c r="AA83" s="0" t="str">
        <f aca="false">W83&amp;X83</f>
        <v>RKC Waalwijk</v>
      </c>
      <c r="AB83" s="0" t="str">
        <f aca="false">Y83&amp;Z83</f>
        <v>Heracles Almelo</v>
      </c>
      <c r="AC83" s="0" t="str">
        <f aca="false">IF(L83&gt;N83,1,IF(AND(L83=N83,L83&lt;&gt;"",N83&lt;&gt;""),0,IF(L83&lt;N83,2,"")))</f>
        <v/>
      </c>
      <c r="AD83" s="0" t="str">
        <f aca="false">$AD$41</f>
        <v>FC Twente</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RKC Waalwijk</v>
      </c>
      <c r="AQ83" s="0" t="str">
        <f aca="false">G83</f>
        <v>Heracles Almelo</v>
      </c>
      <c r="AR83" s="0" t="str">
        <f aca="false">E83&amp;G83</f>
        <v>RKC WaalwijkHeracles Almelo</v>
      </c>
      <c r="AS83" s="0" t="str">
        <f aca="false">L83&amp;":"&amp;N83</f>
        <v>:</v>
      </c>
      <c r="AT83" s="0" t="str">
        <f aca="false">N83&amp;":"&amp;L83</f>
        <v>:</v>
      </c>
      <c r="AU83" s="0" t="n">
        <v>83</v>
      </c>
    </row>
    <row r="84" customFormat="false" ht="12.75" hidden="false" customHeight="false" outlineLevel="0" collapsed="false">
      <c r="D84" s="47"/>
      <c r="E84" s="48" t="s">
        <v>44</v>
      </c>
      <c r="F84" s="49" t="s">
        <v>43</v>
      </c>
      <c r="G84" s="48" t="s">
        <v>55</v>
      </c>
      <c r="H84" s="51"/>
      <c r="I84" s="15" t="s">
        <v>39</v>
      </c>
      <c r="J84" s="51"/>
      <c r="K84" s="15"/>
      <c r="L84" s="55"/>
      <c r="M84" s="15" t="s">
        <v>39</v>
      </c>
      <c r="N84" s="52"/>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NAC Breda</v>
      </c>
      <c r="X84" s="0" t="str">
        <f aca="false">IF(L84&gt;N84,3,IF(AND(L84=N84,L84&lt;&gt;"",N84&lt;&gt;""),1,IF(AND(L84="",N84=""),"",0)))</f>
        <v/>
      </c>
      <c r="Y84" s="18" t="str">
        <f aca="false">G84</f>
        <v>FC Utrecht</v>
      </c>
      <c r="Z84" s="0" t="str">
        <f aca="false">IF(L84&lt;N84,3,IF(AND(L84=N84,L84&lt;&gt;"",N84&lt;&gt;""),1,IF(AND(L84="",N84=""),"",0)))</f>
        <v/>
      </c>
      <c r="AA84" s="0" t="str">
        <f aca="false">W84&amp;X84</f>
        <v>NAC Breda</v>
      </c>
      <c r="AB84" s="0" t="str">
        <f aca="false">Y84&amp;Z84</f>
        <v>FC Utrecht</v>
      </c>
      <c r="AC84" s="0" t="str">
        <f aca="false">IF(L84&gt;N84,1,IF(AND(L84=N84,L84&lt;&gt;"",N84&lt;&gt;""),0,IF(L84&lt;N84,2,"")))</f>
        <v/>
      </c>
      <c r="AD84" s="0" t="str">
        <f aca="false">$AD$42</f>
        <v>FC Utrecht</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NAC Breda</v>
      </c>
      <c r="AQ84" s="0" t="str">
        <f aca="false">G84</f>
        <v>FC Utrecht</v>
      </c>
      <c r="AR84" s="0" t="str">
        <f aca="false">E84&amp;G84</f>
        <v>NAC BredaFC Utrecht</v>
      </c>
      <c r="AS84" s="0" t="str">
        <f aca="false">L84&amp;":"&amp;N84</f>
        <v>:</v>
      </c>
      <c r="AT84" s="0" t="str">
        <f aca="false">N84&amp;":"&amp;L84</f>
        <v>:</v>
      </c>
      <c r="AU84" s="0" t="n">
        <v>84</v>
      </c>
    </row>
    <row r="85" customFormat="false" ht="12.75" hidden="false" customHeight="false" outlineLevel="0" collapsed="false">
      <c r="D85" s="47"/>
      <c r="E85" s="48" t="s">
        <v>57</v>
      </c>
      <c r="F85" s="49" t="s">
        <v>43</v>
      </c>
      <c r="G85" s="48" t="s">
        <v>56</v>
      </c>
      <c r="H85" s="51"/>
      <c r="I85" s="15" t="s">
        <v>39</v>
      </c>
      <c r="J85" s="51"/>
      <c r="K85" s="15"/>
      <c r="L85" s="55"/>
      <c r="M85" s="15" t="s">
        <v>39</v>
      </c>
      <c r="N85" s="52"/>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Vitesse</v>
      </c>
      <c r="X85" s="0" t="str">
        <f aca="false">IF(L85&gt;N85,3,IF(AND(L85=N85,L85&lt;&gt;"",N85&lt;&gt;""),1,IF(AND(L85="",N85=""),"",0)))</f>
        <v/>
      </c>
      <c r="Y85" s="18" t="str">
        <f aca="false">G85</f>
        <v>Feyenoord</v>
      </c>
      <c r="Z85" s="0" t="str">
        <f aca="false">IF(L85&lt;N85,3,IF(AND(L85=N85,L85&lt;&gt;"",N85&lt;&gt;""),1,IF(AND(L85="",N85=""),"",0)))</f>
        <v/>
      </c>
      <c r="AA85" s="0" t="str">
        <f aca="false">W85&amp;X85</f>
        <v>Vitesse</v>
      </c>
      <c r="AB85" s="0" t="str">
        <f aca="false">Y85&amp;Z85</f>
        <v>Feyenoord</v>
      </c>
      <c r="AC85" s="0" t="str">
        <f aca="false">IF(L85&gt;N85,1,IF(AND(L85=N85,L85&lt;&gt;"",N85&lt;&gt;""),0,IF(L85&lt;N85,2,"")))</f>
        <v/>
      </c>
      <c r="AD85" s="0" t="str">
        <f aca="false">$AD$43</f>
        <v>Feyenoord</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Vitesse</v>
      </c>
      <c r="AQ85" s="0" t="str">
        <f aca="false">G85</f>
        <v>Feyenoord</v>
      </c>
      <c r="AR85" s="0" t="str">
        <f aca="false">E85&amp;G85</f>
        <v>VitesseFeyenoord</v>
      </c>
      <c r="AS85" s="0" t="str">
        <f aca="false">L85&amp;":"&amp;N85</f>
        <v>:</v>
      </c>
      <c r="AT85" s="0" t="str">
        <f aca="false">N85&amp;":"&amp;L85</f>
        <v>:</v>
      </c>
      <c r="AU85" s="0" t="n">
        <v>85</v>
      </c>
    </row>
    <row r="86" customFormat="false" ht="12.75" hidden="false" customHeight="false" outlineLevel="0" collapsed="false">
      <c r="D86" s="47"/>
      <c r="E86" s="48" t="s">
        <v>54</v>
      </c>
      <c r="F86" s="49" t="s">
        <v>43</v>
      </c>
      <c r="G86" s="48" t="s">
        <v>53</v>
      </c>
      <c r="H86" s="51"/>
      <c r="I86" s="15" t="s">
        <v>39</v>
      </c>
      <c r="J86" s="51"/>
      <c r="K86" s="15"/>
      <c r="L86" s="55"/>
      <c r="M86" s="15" t="s">
        <v>39</v>
      </c>
      <c r="N86" s="52"/>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FC Twente</v>
      </c>
      <c r="X86" s="0" t="str">
        <f aca="false">IF(L86&gt;N86,3,IF(AND(L86=N86,L86&lt;&gt;"",N86&lt;&gt;""),1,IF(AND(L86="",N86=""),"",0)))</f>
        <v/>
      </c>
      <c r="Y86" s="18" t="str">
        <f aca="false">G86</f>
        <v>VVV-Venlo</v>
      </c>
      <c r="Z86" s="0" t="str">
        <f aca="false">IF(L86&lt;N86,3,IF(AND(L86=N86,L86&lt;&gt;"",N86&lt;&gt;""),1,IF(AND(L86="",N86=""),"",0)))</f>
        <v/>
      </c>
      <c r="AA86" s="0" t="str">
        <f aca="false">W86&amp;X86</f>
        <v>FC Twente</v>
      </c>
      <c r="AB86" s="0" t="str">
        <f aca="false">Y86&amp;Z86</f>
        <v>VVV-Venlo</v>
      </c>
      <c r="AC86" s="0" t="str">
        <f aca="false">IF(L86&gt;N86,1,IF(AND(L86=N86,L86&lt;&gt;"",N86&lt;&gt;""),0,IF(L86&lt;N86,2,"")))</f>
        <v/>
      </c>
      <c r="AD86" s="0" t="str">
        <f aca="false">$AD$44</f>
        <v>Heracles Almelo</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FC Twente</v>
      </c>
      <c r="AQ86" s="0" t="str">
        <f aca="false">G86</f>
        <v>VVV-Venlo</v>
      </c>
      <c r="AR86" s="0" t="str">
        <f aca="false">E86&amp;G86</f>
        <v>FC TwenteVVV-Venlo</v>
      </c>
      <c r="AS86" s="0" t="str">
        <f aca="false">L86&amp;":"&amp;N86</f>
        <v>:</v>
      </c>
      <c r="AT86" s="0" t="str">
        <f aca="false">N86&amp;":"&amp;L86</f>
        <v>:</v>
      </c>
      <c r="AU86" s="0" t="n">
        <v>86</v>
      </c>
    </row>
    <row r="87" customFormat="false" ht="12.75" hidden="false" customHeight="false" outlineLevel="0" collapsed="false">
      <c r="D87" s="47"/>
      <c r="E87" s="48" t="s">
        <v>47</v>
      </c>
      <c r="F87" s="49" t="s">
        <v>43</v>
      </c>
      <c r="G87" s="48" t="s">
        <v>48</v>
      </c>
      <c r="H87" s="57"/>
      <c r="I87" s="15" t="s">
        <v>39</v>
      </c>
      <c r="J87" s="57"/>
      <c r="K87" s="15"/>
      <c r="L87" s="59"/>
      <c r="M87" s="15" t="s">
        <v>39</v>
      </c>
      <c r="N87" s="58"/>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PSV Eindhoven</v>
      </c>
      <c r="X87" s="0" t="str">
        <f aca="false">IF(L87&gt;N87,3,IF(AND(L87=N87,L87&lt;&gt;"",N87&lt;&gt;""),1,IF(AND(L87="",N87=""),"",0)))</f>
        <v/>
      </c>
      <c r="Y87" s="18" t="str">
        <f aca="false">G87</f>
        <v>AZ Alkmaar</v>
      </c>
      <c r="Z87" s="0" t="str">
        <f aca="false">IF(L87&lt;N87,3,IF(AND(L87=N87,L87&lt;&gt;"",N87&lt;&gt;""),1,IF(AND(L87="",N87=""),"",0)))</f>
        <v/>
      </c>
      <c r="AA87" s="0" t="str">
        <f aca="false">W87&amp;X87</f>
        <v>PSV Eindhoven</v>
      </c>
      <c r="AB87" s="0" t="str">
        <f aca="false">Y87&amp;Z87</f>
        <v>AZ Alkmaar</v>
      </c>
      <c r="AC87" s="0" t="str">
        <f aca="false">IF(L87&gt;N87,1,IF(AND(L87=N87,L87&lt;&gt;"",N87&lt;&gt;""),0,IF(L87&lt;N87,2,"")))</f>
        <v/>
      </c>
      <c r="AD87" s="0" t="str">
        <f aca="false">$AD$45</f>
        <v>NAC Breda</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PSV Eindhoven</v>
      </c>
      <c r="AQ87" s="0" t="str">
        <f aca="false">G87</f>
        <v>AZ Alkmaar</v>
      </c>
      <c r="AR87" s="0" t="str">
        <f aca="false">E87&amp;G87</f>
        <v>PSV EindhovenAZ Alkmaar</v>
      </c>
      <c r="AS87" s="0" t="str">
        <f aca="false">L87&amp;":"&amp;N87</f>
        <v>:</v>
      </c>
      <c r="AT87" s="0" t="str">
        <f aca="false">N87&amp;":"&amp;L87</f>
        <v>:</v>
      </c>
      <c r="AU87" s="0" t="n">
        <v>87</v>
      </c>
    </row>
    <row r="88" customFormat="false" ht="12.75" hidden="false" customHeight="true" outlineLevel="0" collapsed="false">
      <c r="D88" s="47"/>
      <c r="E88" s="48" t="s">
        <v>58</v>
      </c>
      <c r="F88" s="49" t="s">
        <v>43</v>
      </c>
      <c r="G88" s="48" t="s">
        <v>45</v>
      </c>
      <c r="H88" s="51"/>
      <c r="I88" s="15" t="s">
        <v>39</v>
      </c>
      <c r="J88" s="51"/>
      <c r="K88" s="15"/>
      <c r="L88" s="55"/>
      <c r="M88" s="15" t="s">
        <v>39</v>
      </c>
      <c r="N88" s="52"/>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SC Heerenveen</v>
      </c>
      <c r="X88" s="0" t="str">
        <f aca="false">IF(L88&gt;N88,3,IF(AND(L88=N88,L88&lt;&gt;"",N88&lt;&gt;""),1,IF(AND(L88="",N88=""),"",0)))</f>
        <v/>
      </c>
      <c r="Y88" s="18" t="str">
        <f aca="false">G88</f>
        <v>AFC Ajax</v>
      </c>
      <c r="Z88" s="0" t="str">
        <f aca="false">IF(L88&lt;N88,3,IF(AND(L88=N88,L88&lt;&gt;"",N88&lt;&gt;""),1,IF(AND(L88="",N88=""),"",0)))</f>
        <v/>
      </c>
      <c r="AA88" s="0" t="str">
        <f aca="false">W88&amp;X88</f>
        <v>SC Heerenveen</v>
      </c>
      <c r="AB88" s="0" t="str">
        <f aca="false">Y88&amp;Z88</f>
        <v>AFC Ajax</v>
      </c>
      <c r="AC88" s="0" t="str">
        <f aca="false">IF(L88&gt;N88,1,IF(AND(L88=N88,L88&lt;&gt;"",N88&lt;&gt;""),0,IF(L88&lt;N88,2,"")))</f>
        <v/>
      </c>
      <c r="AD88" s="0" t="str">
        <f aca="false">$AD$46</f>
        <v>NEC Nijmegen</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SC Heerenveen</v>
      </c>
      <c r="AQ88" s="0" t="str">
        <f aca="false">G88</f>
        <v>AFC Ajax</v>
      </c>
      <c r="AR88" s="0" t="str">
        <f aca="false">E88&amp;G88</f>
        <v>SC HeerenveenAFC Ajax</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tr">
        <f aca="false">$AD$47</f>
        <v>PEC Zwolle</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tr">
        <f aca="false">$AD$48</f>
        <v>PSV Eindhoven</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tr">
        <f aca="false">$AD$49</f>
        <v>RKC Waalwijk</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tr">
        <f aca="false">$AD$50</f>
        <v>Roda JC Kerkrade</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tr">
        <f aca="false">$AD$51</f>
        <v>SC Heerenveen</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45</v>
      </c>
      <c r="F94" s="49" t="s">
        <v>43</v>
      </c>
      <c r="G94" s="48" t="s">
        <v>46</v>
      </c>
      <c r="H94" s="50"/>
      <c r="I94" s="15" t="s">
        <v>39</v>
      </c>
      <c r="J94" s="51"/>
      <c r="K94" s="15"/>
      <c r="L94" s="53"/>
      <c r="M94" s="15" t="s">
        <v>39</v>
      </c>
      <c r="N94" s="52"/>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AFC Ajax</v>
      </c>
      <c r="X94" s="0" t="str">
        <f aca="false">IF(L94&gt;N94,3,IF(AND(L94=N94,L94&lt;&gt;"",N94&lt;&gt;""),1,IF(AND(L94="",N94=""),"",0)))</f>
        <v/>
      </c>
      <c r="Y94" s="18" t="str">
        <f aca="false">G94</f>
        <v>RKC Waalwijk</v>
      </c>
      <c r="Z94" s="0" t="str">
        <f aca="false">IF(L94&lt;N94,3,IF(AND(L94=N94,L94&lt;&gt;"",N94&lt;&gt;""),1,IF(AND(L94="",N94=""),"",0)))</f>
        <v/>
      </c>
      <c r="AA94" s="0" t="str">
        <f aca="false">W94&amp;X94</f>
        <v>AFC Ajax</v>
      </c>
      <c r="AB94" s="0" t="str">
        <f aca="false">Y94&amp;Z94</f>
        <v>RKC Waalwijk</v>
      </c>
      <c r="AC94" s="0" t="str">
        <f aca="false">IF(L94&gt;N94,1,IF(AND(L94=N94,L94&lt;&gt;"",N94&lt;&gt;""),0,IF(L94&lt;N94,2,"")))</f>
        <v/>
      </c>
      <c r="AD94" s="0" t="str">
        <f aca="false">$AD$52</f>
        <v>Vitesse</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P94" s="0" t="str">
        <f aca="false">E94</f>
        <v>AFC Ajax</v>
      </c>
      <c r="AQ94" s="0" t="str">
        <f aca="false">G94</f>
        <v>RKC Waalwijk</v>
      </c>
      <c r="AR94" s="0" t="str">
        <f aca="false">E94&amp;G94</f>
        <v>AFC AjaxRKC Waalwijk</v>
      </c>
      <c r="AS94" s="0" t="str">
        <f aca="false">L94&amp;":"&amp;N94</f>
        <v>:</v>
      </c>
      <c r="AT94" s="0" t="str">
        <f aca="false">N94&amp;":"&amp;L94</f>
        <v>:</v>
      </c>
      <c r="AU94" s="0" t="n">
        <v>94</v>
      </c>
    </row>
    <row r="95" customFormat="false" ht="12.75" hidden="false" customHeight="false" outlineLevel="0" collapsed="false">
      <c r="D95" s="47"/>
      <c r="E95" s="48" t="s">
        <v>42</v>
      </c>
      <c r="F95" s="49" t="s">
        <v>43</v>
      </c>
      <c r="G95" s="48" t="s">
        <v>54</v>
      </c>
      <c r="H95" s="61"/>
      <c r="I95" s="15" t="s">
        <v>39</v>
      </c>
      <c r="J95" s="61"/>
      <c r="K95" s="15"/>
      <c r="L95" s="62"/>
      <c r="M95" s="15" t="s">
        <v>39</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Willem II Tilburg</v>
      </c>
      <c r="X95" s="0" t="str">
        <f aca="false">IF(L95&gt;N95,3,IF(AND(L95=N95,L95&lt;&gt;"",N95&lt;&gt;""),1,IF(AND(L95="",N95=""),"",0)))</f>
        <v/>
      </c>
      <c r="Y95" s="18" t="str">
        <f aca="false">G95</f>
        <v>FC Twente</v>
      </c>
      <c r="Z95" s="0" t="str">
        <f aca="false">IF(L95&lt;N95,3,IF(AND(L95=N95,L95&lt;&gt;"",N95&lt;&gt;""),1,IF(AND(L95="",N95=""),"",0)))</f>
        <v/>
      </c>
      <c r="AA95" s="0" t="str">
        <f aca="false">W95&amp;X95</f>
        <v>Willem II Tilburg</v>
      </c>
      <c r="AB95" s="0" t="str">
        <f aca="false">Y95&amp;Z95</f>
        <v>FC Twente</v>
      </c>
      <c r="AC95" s="0" t="str">
        <f aca="false">IF(L95&gt;N95,1,IF(AND(L95=N95,L95&lt;&gt;"",N95&lt;&gt;""),0,IF(L95&lt;N95,2,"")))</f>
        <v/>
      </c>
      <c r="AD95" s="0" t="str">
        <f aca="false">$AD$53</f>
        <v>VVV-Venlo</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P95" s="0" t="str">
        <f aca="false">E95</f>
        <v>Willem II Tilburg</v>
      </c>
      <c r="AQ95" s="0" t="str">
        <f aca="false">G95</f>
        <v>FC Twente</v>
      </c>
      <c r="AR95" s="0" t="str">
        <f aca="false">E95&amp;G95</f>
        <v>Willem II TilburgFC Twente</v>
      </c>
      <c r="AS95" s="0" t="str">
        <f aca="false">L95&amp;":"&amp;N95</f>
        <v>:</v>
      </c>
      <c r="AT95" s="0" t="str">
        <f aca="false">N95&amp;":"&amp;L95</f>
        <v>:</v>
      </c>
      <c r="AU95" s="0" t="n">
        <v>95</v>
      </c>
    </row>
    <row r="96" customFormat="false" ht="12.75" hidden="false" customHeight="false" outlineLevel="0" collapsed="false">
      <c r="D96" s="47"/>
      <c r="E96" s="48" t="s">
        <v>58</v>
      </c>
      <c r="F96" s="49" t="s">
        <v>43</v>
      </c>
      <c r="G96" s="48" t="s">
        <v>38</v>
      </c>
      <c r="H96" s="51"/>
      <c r="I96" s="15" t="s">
        <v>39</v>
      </c>
      <c r="J96" s="51"/>
      <c r="K96" s="15"/>
      <c r="L96" s="52"/>
      <c r="M96" s="15" t="s">
        <v>39</v>
      </c>
      <c r="N96" s="52"/>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SC Heerenveen</v>
      </c>
      <c r="X96" s="0" t="str">
        <f aca="false">IF(L96&gt;N96,3,IF(AND(L96=N96,L96&lt;&gt;"",N96&lt;&gt;""),1,IF(AND(L96="",N96=""),"",0)))</f>
        <v/>
      </c>
      <c r="Y96" s="18" t="str">
        <f aca="false">G96</f>
        <v>ADO Den Haag</v>
      </c>
      <c r="Z96" s="0" t="str">
        <f aca="false">IF(L96&lt;N96,3,IF(AND(L96=N96,L96&lt;&gt;"",N96&lt;&gt;""),1,IF(AND(L96="",N96=""),"",0)))</f>
        <v/>
      </c>
      <c r="AA96" s="0" t="str">
        <f aca="false">W96&amp;X96</f>
        <v>SC Heerenveen</v>
      </c>
      <c r="AB96" s="0" t="str">
        <f aca="false">Y96&amp;Z96</f>
        <v>ADO Den Haag</v>
      </c>
      <c r="AC96" s="0" t="str">
        <f aca="false">IF(L96&gt;N96,1,IF(AND(L96=N96,L96&lt;&gt;"",N96&lt;&gt;""),0,IF(L96&lt;N96,2,"")))</f>
        <v/>
      </c>
      <c r="AD96" s="0" t="str">
        <f aca="false">$AD$54</f>
        <v>Willem II Tilburg</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P96" s="0" t="str">
        <f aca="false">E96</f>
        <v>SC Heerenveen</v>
      </c>
      <c r="AQ96" s="0" t="str">
        <f aca="false">G96</f>
        <v>ADO Den Haag</v>
      </c>
      <c r="AR96" s="0" t="str">
        <f aca="false">E96&amp;G96</f>
        <v>SC HeerenveenADO Den Haag</v>
      </c>
      <c r="AS96" s="0" t="str">
        <f aca="false">L96&amp;":"&amp;N96</f>
        <v>:</v>
      </c>
      <c r="AT96" s="0" t="str">
        <f aca="false">N96&amp;":"&amp;L96</f>
        <v>:</v>
      </c>
      <c r="AU96" s="0" t="n">
        <v>96</v>
      </c>
    </row>
    <row r="97" customFormat="false" ht="12.75" hidden="false" customHeight="false" outlineLevel="0" collapsed="false">
      <c r="D97" s="47"/>
      <c r="E97" s="48" t="s">
        <v>53</v>
      </c>
      <c r="F97" s="49" t="s">
        <v>43</v>
      </c>
      <c r="G97" s="48" t="s">
        <v>59</v>
      </c>
      <c r="H97" s="51"/>
      <c r="I97" s="15" t="s">
        <v>39</v>
      </c>
      <c r="J97" s="51"/>
      <c r="K97" s="15"/>
      <c r="L97" s="55"/>
      <c r="M97" s="15" t="s">
        <v>39</v>
      </c>
      <c r="N97" s="52"/>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VVV-Venlo</v>
      </c>
      <c r="X97" s="0" t="str">
        <f aca="false">IF(L97&gt;N97,3,IF(AND(L97=N97,L97&lt;&gt;"",N97&lt;&gt;""),1,IF(AND(L97="",N97=""),"",0)))</f>
        <v/>
      </c>
      <c r="Y97" s="18" t="str">
        <f aca="false">G97</f>
        <v>NEC Nijmegen</v>
      </c>
      <c r="Z97" s="0" t="str">
        <f aca="false">IF(L97&lt;N97,3,IF(AND(L97=N97,L97&lt;&gt;"",N97&lt;&gt;""),1,IF(AND(L97="",N97=""),"",0)))</f>
        <v/>
      </c>
      <c r="AA97" s="0" t="str">
        <f aca="false">W97&amp;X97</f>
        <v>VVV-Venlo</v>
      </c>
      <c r="AB97" s="0" t="str">
        <f aca="false">Y97&amp;Z97</f>
        <v>NEC Nijmegen</v>
      </c>
      <c r="AC97" s="0" t="str">
        <f aca="false">IF(L97&gt;N97,1,IF(AND(L97=N97,L97&lt;&gt;"",N97&lt;&gt;""),0,IF(L97&lt;N97,2,"")))</f>
        <v/>
      </c>
      <c r="AP97" s="0" t="str">
        <f aca="false">E97</f>
        <v>VVV-Venlo</v>
      </c>
      <c r="AQ97" s="0" t="str">
        <f aca="false">G97</f>
        <v>NEC Nijmegen</v>
      </c>
      <c r="AR97" s="0" t="str">
        <f aca="false">E97&amp;G97</f>
        <v>VVV-VenloNEC Nijmegen</v>
      </c>
      <c r="AS97" s="0" t="str">
        <f aca="false">L97&amp;":"&amp;N97</f>
        <v>:</v>
      </c>
      <c r="AT97" s="0" t="str">
        <f aca="false">N97&amp;":"&amp;L97</f>
        <v>:</v>
      </c>
      <c r="AU97" s="0" t="n">
        <v>97</v>
      </c>
    </row>
    <row r="98" customFormat="false" ht="12.75" hidden="false" customHeight="false" outlineLevel="0" collapsed="false">
      <c r="D98" s="47"/>
      <c r="E98" s="48" t="s">
        <v>56</v>
      </c>
      <c r="F98" s="49" t="s">
        <v>43</v>
      </c>
      <c r="G98" s="48" t="s">
        <v>50</v>
      </c>
      <c r="H98" s="51"/>
      <c r="I98" s="15" t="s">
        <v>39</v>
      </c>
      <c r="J98" s="51"/>
      <c r="K98" s="15"/>
      <c r="L98" s="55"/>
      <c r="M98" s="15" t="s">
        <v>39</v>
      </c>
      <c r="N98" s="52"/>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Feyenoord</v>
      </c>
      <c r="X98" s="0" t="str">
        <f aca="false">IF(L98&gt;N98,3,IF(AND(L98=N98,L98&lt;&gt;"",N98&lt;&gt;""),1,IF(AND(L98="",N98=""),"",0)))</f>
        <v/>
      </c>
      <c r="Y98" s="18" t="str">
        <f aca="false">G98</f>
        <v>PEC Zwolle</v>
      </c>
      <c r="Z98" s="0" t="str">
        <f aca="false">IF(L98&lt;N98,3,IF(AND(L98=N98,L98&lt;&gt;"",N98&lt;&gt;""),1,IF(AND(L98="",N98=""),"",0)))</f>
        <v/>
      </c>
      <c r="AA98" s="0" t="str">
        <f aca="false">W98&amp;X98</f>
        <v>Feyenoord</v>
      </c>
      <c r="AB98" s="0" t="str">
        <f aca="false">Y98&amp;Z98</f>
        <v>PEC Zwolle</v>
      </c>
      <c r="AC98" s="0" t="str">
        <f aca="false">IF(L98&gt;N98,1,IF(AND(L98=N98,L98&lt;&gt;"",N98&lt;&gt;""),0,IF(L98&lt;N98,2,"")))</f>
        <v/>
      </c>
      <c r="AP98" s="0" t="str">
        <f aca="false">E98</f>
        <v>Feyenoord</v>
      </c>
      <c r="AQ98" s="0" t="str">
        <f aca="false">G98</f>
        <v>PEC Zwolle</v>
      </c>
      <c r="AR98" s="0" t="str">
        <f aca="false">E98&amp;G98</f>
        <v>FeyenoordPEC Zwolle</v>
      </c>
      <c r="AS98" s="0" t="str">
        <f aca="false">L98&amp;":"&amp;N98</f>
        <v>:</v>
      </c>
      <c r="AT98" s="0" t="str">
        <f aca="false">N98&amp;":"&amp;L98</f>
        <v>:</v>
      </c>
      <c r="AU98" s="0" t="n">
        <v>98</v>
      </c>
    </row>
    <row r="99" customFormat="false" ht="12.75" hidden="false" customHeight="true" outlineLevel="0" collapsed="false">
      <c r="D99" s="47"/>
      <c r="E99" s="48" t="s">
        <v>52</v>
      </c>
      <c r="F99" s="49" t="s">
        <v>43</v>
      </c>
      <c r="G99" s="48" t="s">
        <v>44</v>
      </c>
      <c r="H99" s="51"/>
      <c r="I99" s="15" t="s">
        <v>39</v>
      </c>
      <c r="J99" s="51"/>
      <c r="K99" s="15"/>
      <c r="L99" s="55"/>
      <c r="M99" s="15" t="s">
        <v>39</v>
      </c>
      <c r="N99" s="52"/>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Heracles Almelo</v>
      </c>
      <c r="X99" s="0" t="str">
        <f aca="false">IF(L99&gt;N99,3,IF(AND(L99=N99,L99&lt;&gt;"",N99&lt;&gt;""),1,IF(AND(L99="",N99=""),"",0)))</f>
        <v/>
      </c>
      <c r="Y99" s="18" t="str">
        <f aca="false">G99</f>
        <v>NAC Breda</v>
      </c>
      <c r="Z99" s="0" t="str">
        <f aca="false">IF(L99&lt;N99,3,IF(AND(L99=N99,L99&lt;&gt;"",N99&lt;&gt;""),1,IF(AND(L99="",N99=""),"",0)))</f>
        <v/>
      </c>
      <c r="AA99" s="0" t="str">
        <f aca="false">W99&amp;X99</f>
        <v>Heracles Almelo</v>
      </c>
      <c r="AB99" s="0" t="str">
        <f aca="false">Y99&amp;Z99</f>
        <v>NAC Breda</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Heracles Almelo</v>
      </c>
      <c r="AQ99" s="0" t="str">
        <f aca="false">G99</f>
        <v>NAC Breda</v>
      </c>
      <c r="AR99" s="0" t="str">
        <f aca="false">E99&amp;G99</f>
        <v>Heracles AlmeloNAC Breda</v>
      </c>
      <c r="AS99" s="0" t="str">
        <f aca="false">L99&amp;":"&amp;N99</f>
        <v>:</v>
      </c>
      <c r="AT99" s="0" t="str">
        <f aca="false">N99&amp;":"&amp;L99</f>
        <v>:</v>
      </c>
      <c r="AU99" s="0" t="n">
        <v>99</v>
      </c>
    </row>
    <row r="100" customFormat="false" ht="12.75" hidden="false" customHeight="true" outlineLevel="0" collapsed="false">
      <c r="D100" s="47"/>
      <c r="E100" s="48" t="s">
        <v>48</v>
      </c>
      <c r="F100" s="49" t="s">
        <v>43</v>
      </c>
      <c r="G100" s="48" t="s">
        <v>49</v>
      </c>
      <c r="H100" s="51"/>
      <c r="I100" s="15" t="s">
        <v>39</v>
      </c>
      <c r="J100" s="51"/>
      <c r="K100" s="15"/>
      <c r="L100" s="55"/>
      <c r="M100" s="15" t="s">
        <v>39</v>
      </c>
      <c r="N100" s="52"/>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AZ Alkmaar</v>
      </c>
      <c r="X100" s="0" t="str">
        <f aca="false">IF(L100&gt;N100,3,IF(AND(L100=N100,L100&lt;&gt;"",N100&lt;&gt;""),1,IF(AND(L100="",N100=""),"",0)))</f>
        <v/>
      </c>
      <c r="Y100" s="18" t="str">
        <f aca="false">G100</f>
        <v>Roda JC Kerkrade</v>
      </c>
      <c r="Z100" s="0" t="str">
        <f aca="false">IF(L100&lt;N100,3,IF(AND(L100=N100,L100&lt;&gt;"",N100&lt;&gt;""),1,IF(AND(L100="",N100=""),"",0)))</f>
        <v/>
      </c>
      <c r="AA100" s="0" t="str">
        <f aca="false">W100&amp;X100</f>
        <v>AZ Alkmaar</v>
      </c>
      <c r="AB100" s="0" t="str">
        <f aca="false">Y100&amp;Z100</f>
        <v>Roda JC Kerkrade</v>
      </c>
      <c r="AC100" s="0" t="str">
        <f aca="false">IF(L100&gt;N100,1,IF(AND(L100=N100,L100&lt;&gt;"",N100&lt;&gt;""),0,IF(L100&lt;N100,2,"")))</f>
        <v/>
      </c>
      <c r="AD100" s="0" t="s">
        <v>14</v>
      </c>
      <c r="AE100" s="0" t="str">
        <f aca="false">$AD$37</f>
        <v>ADO Den Haag</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AZ Alkmaar</v>
      </c>
      <c r="AQ100" s="0" t="str">
        <f aca="false">G100</f>
        <v>Roda JC Kerkrade</v>
      </c>
      <c r="AR100" s="0" t="str">
        <f aca="false">E100&amp;G100</f>
        <v>AZ AlkmaarRoda JC Kerkrade</v>
      </c>
      <c r="AS100" s="0" t="str">
        <f aca="false">L100&amp;":"&amp;N100</f>
        <v>:</v>
      </c>
      <c r="AT100" s="0" t="str">
        <f aca="false">N100&amp;":"&amp;L100</f>
        <v>:</v>
      </c>
      <c r="AU100" s="0" t="n">
        <v>100</v>
      </c>
    </row>
    <row r="101" customFormat="false" ht="12.75" hidden="false" customHeight="false" outlineLevel="0" collapsed="false">
      <c r="D101" s="47"/>
      <c r="E101" s="48" t="s">
        <v>55</v>
      </c>
      <c r="F101" s="49" t="s">
        <v>43</v>
      </c>
      <c r="G101" s="48" t="s">
        <v>47</v>
      </c>
      <c r="H101" s="57"/>
      <c r="I101" s="15" t="s">
        <v>39</v>
      </c>
      <c r="J101" s="57"/>
      <c r="K101" s="15"/>
      <c r="L101" s="59"/>
      <c r="M101" s="15" t="s">
        <v>39</v>
      </c>
      <c r="N101" s="58"/>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FC Utrecht</v>
      </c>
      <c r="X101" s="0" t="str">
        <f aca="false">IF(L101&gt;N101,3,IF(AND(L101=N101,L101&lt;&gt;"",N101&lt;&gt;""),1,IF(AND(L101="",N101=""),"",0)))</f>
        <v/>
      </c>
      <c r="Y101" s="18" t="str">
        <f aca="false">G101</f>
        <v>PSV Eindhoven</v>
      </c>
      <c r="Z101" s="0" t="str">
        <f aca="false">IF(L101&lt;N101,3,IF(AND(L101=N101,L101&lt;&gt;"",N101&lt;&gt;""),1,IF(AND(L101="",N101=""),"",0)))</f>
        <v/>
      </c>
      <c r="AA101" s="0" t="str">
        <f aca="false">W101&amp;X101</f>
        <v>FC Utrecht</v>
      </c>
      <c r="AB101" s="0" t="str">
        <f aca="false">Y101&amp;Z101</f>
        <v>PSV Eindhoven</v>
      </c>
      <c r="AC101" s="0" t="str">
        <f aca="false">IF(L101&gt;N101,1,IF(AND(L101=N101,L101&lt;&gt;"",N101&lt;&gt;""),0,IF(L101&lt;N101,2,"")))</f>
        <v/>
      </c>
      <c r="AD101" s="0" t="s">
        <v>70</v>
      </c>
      <c r="AE101" s="0" t="str">
        <f aca="false">$AD$38</f>
        <v>AFC Ajax</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FC Utrecht</v>
      </c>
      <c r="AQ101" s="0" t="str">
        <f aca="false">G101</f>
        <v>PSV Eindhoven</v>
      </c>
      <c r="AR101" s="0" t="str">
        <f aca="false">E101&amp;G101</f>
        <v>FC UtrechtPSV Eindhoven</v>
      </c>
      <c r="AS101" s="0" t="str">
        <f aca="false">L101&amp;":"&amp;N101</f>
        <v>:</v>
      </c>
      <c r="AT101" s="0" t="str">
        <f aca="false">N101&amp;":"&amp;L101</f>
        <v>:</v>
      </c>
      <c r="AU101" s="0" t="n">
        <v>101</v>
      </c>
    </row>
    <row r="102" customFormat="false" ht="12.75" hidden="false" customHeight="false" outlineLevel="0" collapsed="false">
      <c r="D102" s="47"/>
      <c r="E102" s="48" t="s">
        <v>51</v>
      </c>
      <c r="F102" s="49" t="s">
        <v>43</v>
      </c>
      <c r="G102" s="48" t="s">
        <v>57</v>
      </c>
      <c r="H102" s="51"/>
      <c r="I102" s="15" t="s">
        <v>39</v>
      </c>
      <c r="J102" s="51"/>
      <c r="K102" s="15"/>
      <c r="L102" s="55"/>
      <c r="M102" s="15" t="s">
        <v>39</v>
      </c>
      <c r="N102" s="52"/>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FC Groningen</v>
      </c>
      <c r="X102" s="0" t="str">
        <f aca="false">IF(L102&gt;N102,3,IF(AND(L102=N102,L102&lt;&gt;"",N102&lt;&gt;""),1,IF(AND(L102="",N102=""),"",0)))</f>
        <v/>
      </c>
      <c r="Y102" s="18" t="str">
        <f aca="false">G102</f>
        <v>Vitesse</v>
      </c>
      <c r="Z102" s="0" t="str">
        <f aca="false">IF(L102&lt;N102,3,IF(AND(L102=N102,L102&lt;&gt;"",N102&lt;&gt;""),1,IF(AND(L102="",N102=""),"",0)))</f>
        <v/>
      </c>
      <c r="AA102" s="0" t="str">
        <f aca="false">W102&amp;X102</f>
        <v>FC Groningen</v>
      </c>
      <c r="AB102" s="0" t="str">
        <f aca="false">Y102&amp;Z102</f>
        <v>Vitesse</v>
      </c>
      <c r="AC102" s="0" t="str">
        <f aca="false">IF(L102&gt;N102,1,IF(AND(L102=N102,L102&lt;&gt;"",N102&lt;&gt;""),0,IF(L102&lt;N102,2,"")))</f>
        <v/>
      </c>
      <c r="AD102" s="0" t="s">
        <v>71</v>
      </c>
      <c r="AE102" s="0" t="str">
        <f aca="false">$AD$39</f>
        <v>AZ Alkmaar</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FC Groningen</v>
      </c>
      <c r="AQ102" s="0" t="str">
        <f aca="false">G102</f>
        <v>Vitesse</v>
      </c>
      <c r="AR102" s="0" t="str">
        <f aca="false">E102&amp;G102</f>
        <v>FC GroningenVitesse</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0" t="str">
        <f aca="false">$AD$40</f>
        <v>FC Groningen</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0" t="str">
        <f aca="false">$AD$41</f>
        <v>FC Twente</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0" t="str">
        <f aca="false">$AD$42</f>
        <v>FC Utrecht</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0" t="str">
        <f aca="false">$AD$43</f>
        <v>Feyenoord</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0" t="str">
        <f aca="false">$AD$44</f>
        <v>Heracles Almelo</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49</v>
      </c>
      <c r="F108" s="49" t="s">
        <v>43</v>
      </c>
      <c r="G108" s="48" t="s">
        <v>55</v>
      </c>
      <c r="H108" s="50"/>
      <c r="I108" s="15" t="s">
        <v>39</v>
      </c>
      <c r="J108" s="51"/>
      <c r="K108" s="15"/>
      <c r="L108" s="53"/>
      <c r="M108" s="15" t="s">
        <v>39</v>
      </c>
      <c r="N108" s="52"/>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Roda JC Kerkrade</v>
      </c>
      <c r="X108" s="0" t="str">
        <f aca="false">IF(L108&gt;N108,3,IF(AND(L108=N108,L108&lt;&gt;"",N108&lt;&gt;""),1,IF(AND(L108="",N108=""),"",0)))</f>
        <v/>
      </c>
      <c r="Y108" s="18" t="str">
        <f aca="false">G108</f>
        <v>FC Utrecht</v>
      </c>
      <c r="Z108" s="0" t="str">
        <f aca="false">IF(L108&lt;N108,3,IF(AND(L108=N108,L108&lt;&gt;"",N108&lt;&gt;""),1,IF(AND(L108="",N108=""),"",0)))</f>
        <v/>
      </c>
      <c r="AA108" s="0" t="str">
        <f aca="false">W108&amp;X108</f>
        <v>Roda JC Kerkrade</v>
      </c>
      <c r="AB108" s="0" t="str">
        <f aca="false">Y108&amp;Z108</f>
        <v>FC Utrecht</v>
      </c>
      <c r="AC108" s="0" t="str">
        <f aca="false">IF(L108&gt;N108,1,IF(AND(L108=N108,L108&lt;&gt;"",N108&lt;&gt;""),0,IF(L108&lt;N108,2,"")))</f>
        <v/>
      </c>
      <c r="AD108" s="0" t="s">
        <v>78</v>
      </c>
      <c r="AE108" s="0" t="str">
        <f aca="false">$AD$45</f>
        <v>NAC Breda</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P108" s="0" t="str">
        <f aca="false">E108</f>
        <v>Roda JC Kerkrade</v>
      </c>
      <c r="AQ108" s="0" t="str">
        <f aca="false">G108</f>
        <v>FC Utrecht</v>
      </c>
      <c r="AR108" s="0" t="str">
        <f aca="false">E108&amp;G108</f>
        <v>Roda JC KerkradeFC Utrecht</v>
      </c>
      <c r="AS108" s="0" t="str">
        <f aca="false">L108&amp;":"&amp;N108</f>
        <v>:</v>
      </c>
      <c r="AT108" s="0" t="str">
        <f aca="false">N108&amp;":"&amp;L108</f>
        <v>:</v>
      </c>
      <c r="AU108" s="0" t="n">
        <v>108</v>
      </c>
    </row>
    <row r="109" customFormat="false" ht="12.75" hidden="false" customHeight="false" outlineLevel="0" collapsed="false">
      <c r="D109" s="47"/>
      <c r="E109" s="48" t="s">
        <v>50</v>
      </c>
      <c r="F109" s="49" t="s">
        <v>43</v>
      </c>
      <c r="G109" s="48" t="s">
        <v>51</v>
      </c>
      <c r="H109" s="61"/>
      <c r="I109" s="15" t="s">
        <v>39</v>
      </c>
      <c r="J109" s="61"/>
      <c r="K109" s="15"/>
      <c r="L109" s="62"/>
      <c r="M109" s="15" t="s">
        <v>39</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PEC Zwolle</v>
      </c>
      <c r="X109" s="0" t="str">
        <f aca="false">IF(L109&gt;N109,3,IF(AND(L109=N109,L109&lt;&gt;"",N109&lt;&gt;""),1,IF(AND(L109="",N109=""),"",0)))</f>
        <v/>
      </c>
      <c r="Y109" s="18" t="str">
        <f aca="false">G109</f>
        <v>FC Groningen</v>
      </c>
      <c r="Z109" s="0" t="str">
        <f aca="false">IF(L109&lt;N109,3,IF(AND(L109=N109,L109&lt;&gt;"",N109&lt;&gt;""),1,IF(AND(L109="",N109=""),"",0)))</f>
        <v/>
      </c>
      <c r="AA109" s="0" t="str">
        <f aca="false">W109&amp;X109</f>
        <v>PEC Zwolle</v>
      </c>
      <c r="AB109" s="0" t="str">
        <f aca="false">Y109&amp;Z109</f>
        <v>FC Groningen</v>
      </c>
      <c r="AC109" s="0" t="str">
        <f aca="false">IF(L109&gt;N109,1,IF(AND(L109=N109,L109&lt;&gt;"",N109&lt;&gt;""),0,IF(L109&lt;N109,2,"")))</f>
        <v/>
      </c>
      <c r="AD109" s="0" t="s">
        <v>79</v>
      </c>
      <c r="AE109" s="0" t="str">
        <f aca="false">$AD$46</f>
        <v>NEC Nijmegen</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P109" s="0" t="str">
        <f aca="false">E109</f>
        <v>PEC Zwolle</v>
      </c>
      <c r="AQ109" s="0" t="str">
        <f aca="false">G109</f>
        <v>FC Groningen</v>
      </c>
      <c r="AR109" s="0" t="str">
        <f aca="false">E109&amp;G109</f>
        <v>PEC ZwolleFC Groningen</v>
      </c>
      <c r="AS109" s="0" t="str">
        <f aca="false">L109&amp;":"&amp;N109</f>
        <v>:</v>
      </c>
      <c r="AT109" s="0" t="str">
        <f aca="false">N109&amp;":"&amp;L109</f>
        <v>:</v>
      </c>
      <c r="AU109" s="0" t="n">
        <v>109</v>
      </c>
    </row>
    <row r="110" customFormat="false" ht="12.75" hidden="false" customHeight="true" outlineLevel="0" collapsed="false">
      <c r="D110" s="47"/>
      <c r="E110" s="48" t="s">
        <v>46</v>
      </c>
      <c r="F110" s="49" t="s">
        <v>43</v>
      </c>
      <c r="G110" s="48" t="s">
        <v>53</v>
      </c>
      <c r="H110" s="51"/>
      <c r="I110" s="15" t="s">
        <v>39</v>
      </c>
      <c r="J110" s="51"/>
      <c r="K110" s="15"/>
      <c r="L110" s="52"/>
      <c r="M110" s="15" t="s">
        <v>39</v>
      </c>
      <c r="N110" s="52"/>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RKC Waalwijk</v>
      </c>
      <c r="X110" s="0" t="str">
        <f aca="false">IF(L110&gt;N110,3,IF(AND(L110=N110,L110&lt;&gt;"",N110&lt;&gt;""),1,IF(AND(L110="",N110=""),"",0)))</f>
        <v/>
      </c>
      <c r="Y110" s="18" t="str">
        <f aca="false">G110</f>
        <v>VVV-Venlo</v>
      </c>
      <c r="Z110" s="0" t="str">
        <f aca="false">IF(L110&lt;N110,3,IF(AND(L110=N110,L110&lt;&gt;"",N110&lt;&gt;""),1,IF(AND(L110="",N110=""),"",0)))</f>
        <v/>
      </c>
      <c r="AA110" s="0" t="str">
        <f aca="false">W110&amp;X110</f>
        <v>RKC Waalwijk</v>
      </c>
      <c r="AB110" s="0" t="str">
        <f aca="false">Y110&amp;Z110</f>
        <v>VVV-Venlo</v>
      </c>
      <c r="AC110" s="0" t="str">
        <f aca="false">IF(L110&gt;N110,1,IF(AND(L110=N110,L110&lt;&gt;"",N110&lt;&gt;""),0,IF(L110&lt;N110,2,"")))</f>
        <v/>
      </c>
      <c r="AD110" s="0" t="s">
        <v>80</v>
      </c>
      <c r="AE110" s="0" t="str">
        <f aca="false">$AD$47</f>
        <v>PEC Zwolle</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P110" s="0" t="str">
        <f aca="false">E110</f>
        <v>RKC Waalwijk</v>
      </c>
      <c r="AQ110" s="0" t="str">
        <f aca="false">G110</f>
        <v>VVV-Venlo</v>
      </c>
      <c r="AR110" s="0" t="str">
        <f aca="false">E110&amp;G110</f>
        <v>RKC WaalwijkVVV-Venlo</v>
      </c>
      <c r="AS110" s="0" t="str">
        <f aca="false">L110&amp;":"&amp;N110</f>
        <v>:</v>
      </c>
      <c r="AT110" s="0" t="str">
        <f aca="false">N110&amp;":"&amp;L110</f>
        <v>:</v>
      </c>
      <c r="AU110" s="0" t="n">
        <v>110</v>
      </c>
    </row>
    <row r="111" customFormat="false" ht="12.75" hidden="false" customHeight="true" outlineLevel="0" collapsed="false">
      <c r="D111" s="47"/>
      <c r="E111" s="48" t="s">
        <v>59</v>
      </c>
      <c r="F111" s="49" t="s">
        <v>43</v>
      </c>
      <c r="G111" s="48" t="s">
        <v>42</v>
      </c>
      <c r="H111" s="51"/>
      <c r="I111" s="15" t="s">
        <v>39</v>
      </c>
      <c r="J111" s="51"/>
      <c r="K111" s="15"/>
      <c r="L111" s="55"/>
      <c r="M111" s="15" t="s">
        <v>39</v>
      </c>
      <c r="N111" s="52"/>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NEC Nijmegen</v>
      </c>
      <c r="X111" s="0" t="str">
        <f aca="false">IF(L111&gt;N111,3,IF(AND(L111=N111,L111&lt;&gt;"",N111&lt;&gt;""),1,IF(AND(L111="",N111=""),"",0)))</f>
        <v/>
      </c>
      <c r="Y111" s="18" t="str">
        <f aca="false">G111</f>
        <v>Willem II Tilburg</v>
      </c>
      <c r="Z111" s="0" t="str">
        <f aca="false">IF(L111&lt;N111,3,IF(AND(L111=N111,L111&lt;&gt;"",N111&lt;&gt;""),1,IF(AND(L111="",N111=""),"",0)))</f>
        <v/>
      </c>
      <c r="AA111" s="0" t="str">
        <f aca="false">W111&amp;X111</f>
        <v>NEC Nijmegen</v>
      </c>
      <c r="AB111" s="0" t="str">
        <f aca="false">Y111&amp;Z111</f>
        <v>Willem II Tilburg</v>
      </c>
      <c r="AC111" s="0" t="str">
        <f aca="false">IF(L111&gt;N111,1,IF(AND(L111=N111,L111&lt;&gt;"",N111&lt;&gt;""),0,IF(L111&lt;N111,2,"")))</f>
        <v/>
      </c>
      <c r="AD111" s="0" t="s">
        <v>81</v>
      </c>
      <c r="AE111" s="0" t="str">
        <f aca="false">$AD$48</f>
        <v>PSV Eindhoven</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P111" s="0" t="str">
        <f aca="false">E111</f>
        <v>NEC Nijmegen</v>
      </c>
      <c r="AQ111" s="0" t="str">
        <f aca="false">G111</f>
        <v>Willem II Tilburg</v>
      </c>
      <c r="AR111" s="0" t="str">
        <f aca="false">E111&amp;G111</f>
        <v>NEC NijmegenWillem II Tilburg</v>
      </c>
      <c r="AS111" s="0" t="str">
        <f aca="false">L111&amp;":"&amp;N111</f>
        <v>:</v>
      </c>
      <c r="AT111" s="0" t="str">
        <f aca="false">N111&amp;":"&amp;L111</f>
        <v>:</v>
      </c>
      <c r="AU111" s="0" t="n">
        <v>111</v>
      </c>
    </row>
    <row r="112" customFormat="false" ht="12.75" hidden="false" customHeight="false" outlineLevel="0" collapsed="false">
      <c r="D112" s="47"/>
      <c r="E112" s="48" t="s">
        <v>38</v>
      </c>
      <c r="F112" s="49" t="s">
        <v>43</v>
      </c>
      <c r="G112" s="48" t="s">
        <v>45</v>
      </c>
      <c r="H112" s="51"/>
      <c r="I112" s="15" t="s">
        <v>39</v>
      </c>
      <c r="J112" s="51"/>
      <c r="K112" s="15"/>
      <c r="L112" s="55"/>
      <c r="M112" s="15" t="s">
        <v>39</v>
      </c>
      <c r="N112" s="52"/>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ADO Den Haag</v>
      </c>
      <c r="X112" s="0" t="str">
        <f aca="false">IF(L112&gt;N112,3,IF(AND(L112=N112,L112&lt;&gt;"",N112&lt;&gt;""),1,IF(AND(L112="",N112=""),"",0)))</f>
        <v/>
      </c>
      <c r="Y112" s="18" t="str">
        <f aca="false">G112</f>
        <v>AFC Ajax</v>
      </c>
      <c r="Z112" s="0" t="str">
        <f aca="false">IF(L112&lt;N112,3,IF(AND(L112=N112,L112&lt;&gt;"",N112&lt;&gt;""),1,IF(AND(L112="",N112=""),"",0)))</f>
        <v/>
      </c>
      <c r="AA112" s="0" t="str">
        <f aca="false">W112&amp;X112</f>
        <v>ADO Den Haag</v>
      </c>
      <c r="AB112" s="0" t="str">
        <f aca="false">Y112&amp;Z112</f>
        <v>AFC Ajax</v>
      </c>
      <c r="AC112" s="0" t="str">
        <f aca="false">IF(L112&gt;N112,1,IF(AND(L112=N112,L112&lt;&gt;"",N112&lt;&gt;""),0,IF(L112&lt;N112,2,"")))</f>
        <v/>
      </c>
      <c r="AD112" s="0" t="s">
        <v>82</v>
      </c>
      <c r="AE112" s="0" t="str">
        <f aca="false">$AD$49</f>
        <v>RKC Waalwijk</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P112" s="0" t="str">
        <f aca="false">E112</f>
        <v>ADO Den Haag</v>
      </c>
      <c r="AQ112" s="0" t="str">
        <f aca="false">G112</f>
        <v>AFC Ajax</v>
      </c>
      <c r="AR112" s="0" t="str">
        <f aca="false">E112&amp;G112</f>
        <v>ADO Den HaagAFC Ajax</v>
      </c>
      <c r="AS112" s="0" t="str">
        <f aca="false">L112&amp;":"&amp;N112</f>
        <v>:</v>
      </c>
      <c r="AT112" s="0" t="str">
        <f aca="false">N112&amp;":"&amp;L112</f>
        <v>:</v>
      </c>
      <c r="AU112" s="0" t="n">
        <v>112</v>
      </c>
    </row>
    <row r="113" customFormat="false" ht="12.75" hidden="false" customHeight="false" outlineLevel="0" collapsed="false">
      <c r="D113" s="47"/>
      <c r="E113" s="48" t="s">
        <v>54</v>
      </c>
      <c r="F113" s="49" t="s">
        <v>43</v>
      </c>
      <c r="G113" s="48" t="s">
        <v>58</v>
      </c>
      <c r="H113" s="51"/>
      <c r="I113" s="15" t="s">
        <v>39</v>
      </c>
      <c r="J113" s="51"/>
      <c r="K113" s="15"/>
      <c r="L113" s="55"/>
      <c r="M113" s="15" t="s">
        <v>39</v>
      </c>
      <c r="N113" s="52"/>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FC Twente</v>
      </c>
      <c r="X113" s="0" t="str">
        <f aca="false">IF(L113&gt;N113,3,IF(AND(L113=N113,L113&lt;&gt;"",N113&lt;&gt;""),1,IF(AND(L113="",N113=""),"",0)))</f>
        <v/>
      </c>
      <c r="Y113" s="18" t="str">
        <f aca="false">G113</f>
        <v>SC Heerenveen</v>
      </c>
      <c r="Z113" s="0" t="str">
        <f aca="false">IF(L113&lt;N113,3,IF(AND(L113=N113,L113&lt;&gt;"",N113&lt;&gt;""),1,IF(AND(L113="",N113=""),"",0)))</f>
        <v/>
      </c>
      <c r="AA113" s="0" t="str">
        <f aca="false">W113&amp;X113</f>
        <v>FC Twente</v>
      </c>
      <c r="AB113" s="0" t="str">
        <f aca="false">Y113&amp;Z113</f>
        <v>SC Heerenveen</v>
      </c>
      <c r="AC113" s="0" t="str">
        <f aca="false">IF(L113&gt;N113,1,IF(AND(L113=N113,L113&lt;&gt;"",N113&lt;&gt;""),0,IF(L113&lt;N113,2,"")))</f>
        <v/>
      </c>
      <c r="AD113" s="0" t="s">
        <v>83</v>
      </c>
      <c r="AE113" s="0" t="str">
        <f aca="false">$AD$50</f>
        <v>Roda JC Kerkrade</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FC Twente</v>
      </c>
      <c r="AQ113" s="0" t="str">
        <f aca="false">G113</f>
        <v>SC Heerenveen</v>
      </c>
      <c r="AR113" s="0" t="str">
        <f aca="false">E113&amp;G113</f>
        <v>FC TwenteSC Heerenveen</v>
      </c>
      <c r="AS113" s="0" t="str">
        <f aca="false">L113&amp;":"&amp;N113</f>
        <v>:</v>
      </c>
      <c r="AT113" s="0" t="str">
        <f aca="false">N113&amp;":"&amp;L113</f>
        <v>:</v>
      </c>
      <c r="AU113" s="0" t="n">
        <v>113</v>
      </c>
    </row>
    <row r="114" customFormat="false" ht="12.75" hidden="false" customHeight="false" outlineLevel="0" collapsed="false">
      <c r="D114" s="47"/>
      <c r="E114" s="48" t="s">
        <v>57</v>
      </c>
      <c r="F114" s="49" t="s">
        <v>43</v>
      </c>
      <c r="G114" s="48" t="s">
        <v>52</v>
      </c>
      <c r="H114" s="51"/>
      <c r="I114" s="15" t="s">
        <v>39</v>
      </c>
      <c r="J114" s="51"/>
      <c r="K114" s="15"/>
      <c r="L114" s="55"/>
      <c r="M114" s="15" t="s">
        <v>39</v>
      </c>
      <c r="N114" s="52"/>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Vitesse</v>
      </c>
      <c r="X114" s="0" t="str">
        <f aca="false">IF(L114&gt;N114,3,IF(AND(L114=N114,L114&lt;&gt;"",N114&lt;&gt;""),1,IF(AND(L114="",N114=""),"",0)))</f>
        <v/>
      </c>
      <c r="Y114" s="18" t="str">
        <f aca="false">G114</f>
        <v>Heracles Almelo</v>
      </c>
      <c r="Z114" s="0" t="str">
        <f aca="false">IF(L114&lt;N114,3,IF(AND(L114=N114,L114&lt;&gt;"",N114&lt;&gt;""),1,IF(AND(L114="",N114=""),"",0)))</f>
        <v/>
      </c>
      <c r="AA114" s="0" t="str">
        <f aca="false">W114&amp;X114</f>
        <v>Vitesse</v>
      </c>
      <c r="AB114" s="0" t="str">
        <f aca="false">Y114&amp;Z114</f>
        <v>Heracles Almelo</v>
      </c>
      <c r="AC114" s="0" t="str">
        <f aca="false">IF(L114&gt;N114,1,IF(AND(L114=N114,L114&lt;&gt;"",N114&lt;&gt;""),0,IF(L114&lt;N114,2,"")))</f>
        <v/>
      </c>
      <c r="AD114" s="0" t="s">
        <v>84</v>
      </c>
      <c r="AE114" s="0" t="str">
        <f aca="false">$AD$51</f>
        <v>SC Heerenveen</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Vitesse</v>
      </c>
      <c r="AQ114" s="0" t="str">
        <f aca="false">G114</f>
        <v>Heracles Almelo</v>
      </c>
      <c r="AR114" s="0" t="str">
        <f aca="false">E114&amp;G114</f>
        <v>VitesseHeracles Almelo</v>
      </c>
      <c r="AS114" s="0" t="str">
        <f aca="false">L114&amp;":"&amp;N114</f>
        <v>:</v>
      </c>
      <c r="AT114" s="0" t="str">
        <f aca="false">N114&amp;":"&amp;L114</f>
        <v>:</v>
      </c>
      <c r="AU114" s="0" t="n">
        <v>114</v>
      </c>
    </row>
    <row r="115" customFormat="false" ht="12.75" hidden="false" customHeight="false" outlineLevel="0" collapsed="false">
      <c r="D115" s="47"/>
      <c r="E115" s="48" t="s">
        <v>44</v>
      </c>
      <c r="F115" s="49" t="s">
        <v>43</v>
      </c>
      <c r="G115" s="48" t="s">
        <v>48</v>
      </c>
      <c r="H115" s="57"/>
      <c r="I115" s="15" t="s">
        <v>39</v>
      </c>
      <c r="J115" s="57"/>
      <c r="K115" s="15"/>
      <c r="L115" s="59"/>
      <c r="M115" s="15" t="s">
        <v>39</v>
      </c>
      <c r="N115" s="58"/>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NAC Breda</v>
      </c>
      <c r="X115" s="0" t="str">
        <f aca="false">IF(L115&gt;N115,3,IF(AND(L115=N115,L115&lt;&gt;"",N115&lt;&gt;""),1,IF(AND(L115="",N115=""),"",0)))</f>
        <v/>
      </c>
      <c r="Y115" s="18" t="str">
        <f aca="false">G115</f>
        <v>AZ Alkmaar</v>
      </c>
      <c r="Z115" s="0" t="str">
        <f aca="false">IF(L115&lt;N115,3,IF(AND(L115=N115,L115&lt;&gt;"",N115&lt;&gt;""),1,IF(AND(L115="",N115=""),"",0)))</f>
        <v/>
      </c>
      <c r="AA115" s="0" t="str">
        <f aca="false">W115&amp;X115</f>
        <v>NAC Breda</v>
      </c>
      <c r="AB115" s="0" t="str">
        <f aca="false">Y115&amp;Z115</f>
        <v>AZ Alkmaar</v>
      </c>
      <c r="AC115" s="0" t="str">
        <f aca="false">IF(L115&gt;N115,1,IF(AND(L115=N115,L115&lt;&gt;"",N115&lt;&gt;""),0,IF(L115&lt;N115,2,"")))</f>
        <v/>
      </c>
      <c r="AD115" s="0" t="s">
        <v>85</v>
      </c>
      <c r="AE115" s="0" t="str">
        <f aca="false">$AD$52</f>
        <v>Vitesse</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NAC Breda</v>
      </c>
      <c r="AQ115" s="0" t="str">
        <f aca="false">G115</f>
        <v>AZ Alkmaar</v>
      </c>
      <c r="AR115" s="0" t="str">
        <f aca="false">E115&amp;G115</f>
        <v>NAC BredaAZ Alkmaar</v>
      </c>
      <c r="AS115" s="0" t="str">
        <f aca="false">L115&amp;":"&amp;N115</f>
        <v>:</v>
      </c>
      <c r="AT115" s="0" t="str">
        <f aca="false">N115&amp;":"&amp;L115</f>
        <v>:</v>
      </c>
      <c r="AU115" s="0" t="n">
        <v>115</v>
      </c>
    </row>
    <row r="116" customFormat="false" ht="12.75" hidden="false" customHeight="false" outlineLevel="0" collapsed="false">
      <c r="D116" s="47"/>
      <c r="E116" s="48" t="s">
        <v>47</v>
      </c>
      <c r="F116" s="49" t="s">
        <v>43</v>
      </c>
      <c r="G116" s="48" t="s">
        <v>56</v>
      </c>
      <c r="H116" s="51"/>
      <c r="I116" s="15" t="s">
        <v>39</v>
      </c>
      <c r="J116" s="51"/>
      <c r="K116" s="15"/>
      <c r="L116" s="55"/>
      <c r="M116" s="15" t="s">
        <v>39</v>
      </c>
      <c r="N116" s="52"/>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PSV Eindhoven</v>
      </c>
      <c r="X116" s="0" t="str">
        <f aca="false">IF(L116&gt;N116,3,IF(AND(L116=N116,L116&lt;&gt;"",N116&lt;&gt;""),1,IF(AND(L116="",N116=""),"",0)))</f>
        <v/>
      </c>
      <c r="Y116" s="18" t="str">
        <f aca="false">G116</f>
        <v>Feyenoord</v>
      </c>
      <c r="Z116" s="0" t="str">
        <f aca="false">IF(L116&lt;N116,3,IF(AND(L116=N116,L116&lt;&gt;"",N116&lt;&gt;""),1,IF(AND(L116="",N116=""),"",0)))</f>
        <v/>
      </c>
      <c r="AA116" s="0" t="str">
        <f aca="false">W116&amp;X116</f>
        <v>PSV Eindhoven</v>
      </c>
      <c r="AB116" s="0" t="str">
        <f aca="false">Y116&amp;Z116</f>
        <v>Feyenoord</v>
      </c>
      <c r="AC116" s="0" t="str">
        <f aca="false">IF(L116&gt;N116,1,IF(AND(L116=N116,L116&lt;&gt;"",N116&lt;&gt;""),0,IF(L116&lt;N116,2,"")))</f>
        <v/>
      </c>
      <c r="AD116" s="0" t="s">
        <v>86</v>
      </c>
      <c r="AE116" s="0" t="str">
        <f aca="false">$AD$53</f>
        <v>VVV-Venlo</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PSV Eindhoven</v>
      </c>
      <c r="AQ116" s="0" t="str">
        <f aca="false">G116</f>
        <v>Feyenoord</v>
      </c>
      <c r="AR116" s="0" t="str">
        <f aca="false">E116&amp;G116</f>
        <v>PSV EindhovenFeyenoord</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0" t="str">
        <f aca="false">$AD$54</f>
        <v>Willem II Tilburg</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0" t="str">
        <f aca="false">$AD$37</f>
        <v>ADO Den Haag</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58</v>
      </c>
      <c r="F122" s="49" t="s">
        <v>43</v>
      </c>
      <c r="G122" s="48" t="s">
        <v>44</v>
      </c>
      <c r="H122" s="50"/>
      <c r="I122" s="15" t="s">
        <v>39</v>
      </c>
      <c r="J122" s="51"/>
      <c r="K122" s="15"/>
      <c r="L122" s="53"/>
      <c r="M122" s="15" t="s">
        <v>39</v>
      </c>
      <c r="N122" s="52"/>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SC Heerenveen</v>
      </c>
      <c r="X122" s="0" t="str">
        <f aca="false">IF(L122&gt;N122,3,IF(AND(L122=N122,L122&lt;&gt;"",N122&lt;&gt;""),1,IF(AND(L122="",N122=""),"",0)))</f>
        <v/>
      </c>
      <c r="Y122" s="18" t="str">
        <f aca="false">G122</f>
        <v>NAC Breda</v>
      </c>
      <c r="Z122" s="0" t="str">
        <f aca="false">IF(L122&lt;N122,3,IF(AND(L122=N122,L122&lt;&gt;"",N122&lt;&gt;""),1,IF(AND(L122="",N122=""),"",0)))</f>
        <v/>
      </c>
      <c r="AA122" s="0" t="str">
        <f aca="false">W122&amp;X122</f>
        <v>SC Heerenveen</v>
      </c>
      <c r="AB122" s="0" t="str">
        <f aca="false">Y122&amp;Z122</f>
        <v>NAC Breda</v>
      </c>
      <c r="AC122" s="0" t="str">
        <f aca="false">IF(L122&gt;N122,1,IF(AND(L122=N122,L122&lt;&gt;"",N122&lt;&gt;""),0,IF(L122&lt;N122,2,"")))</f>
        <v/>
      </c>
      <c r="AD122" s="0" t="s">
        <v>70</v>
      </c>
      <c r="AE122" s="0" t="str">
        <f aca="false">$AD$38</f>
        <v>AFC Ajax</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SC Heerenveen</v>
      </c>
      <c r="AQ122" s="0" t="str">
        <f aca="false">G122</f>
        <v>NAC Breda</v>
      </c>
      <c r="AR122" s="0" t="str">
        <f aca="false">E122&amp;G122</f>
        <v>SC HeerenveenNAC Breda</v>
      </c>
      <c r="AS122" s="0" t="str">
        <f aca="false">L122&amp;":"&amp;N122</f>
        <v>:</v>
      </c>
      <c r="AT122" s="0" t="str">
        <f aca="false">N122&amp;":"&amp;L122</f>
        <v>:</v>
      </c>
      <c r="AU122" s="0" t="n">
        <v>122</v>
      </c>
    </row>
    <row r="123" customFormat="false" ht="12.75" hidden="false" customHeight="false" outlineLevel="0" collapsed="false">
      <c r="D123" s="3"/>
      <c r="E123" s="48" t="s">
        <v>56</v>
      </c>
      <c r="F123" s="49" t="s">
        <v>43</v>
      </c>
      <c r="G123" s="48" t="s">
        <v>59</v>
      </c>
      <c r="H123" s="61"/>
      <c r="I123" s="15" t="s">
        <v>39</v>
      </c>
      <c r="J123" s="61"/>
      <c r="K123" s="15"/>
      <c r="L123" s="62"/>
      <c r="M123" s="15" t="s">
        <v>39</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Feyenoord</v>
      </c>
      <c r="X123" s="0" t="str">
        <f aca="false">IF(L123&gt;N123,3,IF(AND(L123=N123,L123&lt;&gt;"",N123&lt;&gt;""),1,IF(AND(L123="",N123=""),"",0)))</f>
        <v/>
      </c>
      <c r="Y123" s="18" t="str">
        <f aca="false">G123</f>
        <v>NEC Nijmegen</v>
      </c>
      <c r="Z123" s="0" t="str">
        <f aca="false">IF(L123&lt;N123,3,IF(AND(L123=N123,L123&lt;&gt;"",N123&lt;&gt;""),1,IF(AND(L123="",N123=""),"",0)))</f>
        <v/>
      </c>
      <c r="AA123" s="0" t="str">
        <f aca="false">W123&amp;X123</f>
        <v>Feyenoord</v>
      </c>
      <c r="AB123" s="0" t="str">
        <f aca="false">Y123&amp;Z123</f>
        <v>NEC Nijmegen</v>
      </c>
      <c r="AC123" s="0" t="str">
        <f aca="false">IF(L123&gt;N123,1,IF(AND(L123=N123,L123&lt;&gt;"",N123&lt;&gt;""),0,IF(L123&lt;N123,2,"")))</f>
        <v/>
      </c>
      <c r="AD123" s="0" t="s">
        <v>71</v>
      </c>
      <c r="AE123" s="0" t="str">
        <f aca="false">$AD$39</f>
        <v>AZ Alkmaar</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P123" s="0" t="str">
        <f aca="false">E123</f>
        <v>Feyenoord</v>
      </c>
      <c r="AQ123" s="0" t="str">
        <f aca="false">G123</f>
        <v>NEC Nijmegen</v>
      </c>
      <c r="AR123" s="0" t="str">
        <f aca="false">E123&amp;G123</f>
        <v>FeyenoordNEC Nijmegen</v>
      </c>
      <c r="AS123" s="0" t="str">
        <f aca="false">L123&amp;":"&amp;N123</f>
        <v>:</v>
      </c>
      <c r="AT123" s="0" t="str">
        <f aca="false">N123&amp;":"&amp;L123</f>
        <v>:</v>
      </c>
      <c r="AU123" s="0" t="n">
        <v>123</v>
      </c>
    </row>
    <row r="124" customFormat="false" ht="12.75" hidden="false" customHeight="false" outlineLevel="0" collapsed="false">
      <c r="D124" s="3"/>
      <c r="E124" s="48" t="s">
        <v>55</v>
      </c>
      <c r="F124" s="49" t="s">
        <v>43</v>
      </c>
      <c r="G124" s="48" t="s">
        <v>57</v>
      </c>
      <c r="H124" s="51"/>
      <c r="I124" s="15" t="s">
        <v>39</v>
      </c>
      <c r="J124" s="51"/>
      <c r="K124" s="15"/>
      <c r="L124" s="52"/>
      <c r="M124" s="15" t="s">
        <v>39</v>
      </c>
      <c r="N124" s="52"/>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FC Utrecht</v>
      </c>
      <c r="X124" s="0" t="str">
        <f aca="false">IF(L124&gt;N124,3,IF(AND(L124=N124,L124&lt;&gt;"",N124&lt;&gt;""),1,IF(AND(L124="",N124=""),"",0)))</f>
        <v/>
      </c>
      <c r="Y124" s="18" t="str">
        <f aca="false">G124</f>
        <v>Vitesse</v>
      </c>
      <c r="Z124" s="0" t="str">
        <f aca="false">IF(L124&lt;N124,3,IF(AND(L124=N124,L124&lt;&gt;"",N124&lt;&gt;""),1,IF(AND(L124="",N124=""),"",0)))</f>
        <v/>
      </c>
      <c r="AA124" s="0" t="str">
        <f aca="false">W124&amp;X124</f>
        <v>FC Utrecht</v>
      </c>
      <c r="AB124" s="0" t="str">
        <f aca="false">Y124&amp;Z124</f>
        <v>Vitesse</v>
      </c>
      <c r="AC124" s="0" t="str">
        <f aca="false">IF(L124&gt;N124,1,IF(AND(L124=N124,L124&lt;&gt;"",N124&lt;&gt;""),0,IF(L124&lt;N124,2,"")))</f>
        <v/>
      </c>
      <c r="AD124" s="0" t="s">
        <v>72</v>
      </c>
      <c r="AE124" s="0" t="str">
        <f aca="false">$AD$40</f>
        <v>FC Groningen</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P124" s="0" t="str">
        <f aca="false">E124</f>
        <v>FC Utrecht</v>
      </c>
      <c r="AQ124" s="0" t="str">
        <f aca="false">G124</f>
        <v>Vitesse</v>
      </c>
      <c r="AR124" s="0" t="str">
        <f aca="false">E124&amp;G124</f>
        <v>FC UtrechtVitesse</v>
      </c>
      <c r="AS124" s="0" t="str">
        <f aca="false">L124&amp;":"&amp;N124</f>
        <v>:</v>
      </c>
      <c r="AT124" s="0" t="str">
        <f aca="false">N124&amp;":"&amp;L124</f>
        <v>:</v>
      </c>
      <c r="AU124" s="0" t="n">
        <v>124</v>
      </c>
    </row>
    <row r="125" customFormat="false" ht="12.75" hidden="false" customHeight="false" outlineLevel="0" collapsed="false">
      <c r="D125" s="3"/>
      <c r="E125" s="48" t="s">
        <v>52</v>
      </c>
      <c r="F125" s="49" t="s">
        <v>43</v>
      </c>
      <c r="G125" s="48" t="s">
        <v>38</v>
      </c>
      <c r="H125" s="51"/>
      <c r="I125" s="15" t="s">
        <v>39</v>
      </c>
      <c r="J125" s="51"/>
      <c r="K125" s="15"/>
      <c r="L125" s="55"/>
      <c r="M125" s="15" t="s">
        <v>39</v>
      </c>
      <c r="N125" s="52"/>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Heracles Almelo</v>
      </c>
      <c r="X125" s="0" t="str">
        <f aca="false">IF(L125&gt;N125,3,IF(AND(L125=N125,L125&lt;&gt;"",N125&lt;&gt;""),1,IF(AND(L125="",N125=""),"",0)))</f>
        <v/>
      </c>
      <c r="Y125" s="18" t="str">
        <f aca="false">G125</f>
        <v>ADO Den Haag</v>
      </c>
      <c r="Z125" s="0" t="str">
        <f aca="false">IF(L125&lt;N125,3,IF(AND(L125=N125,L125&lt;&gt;"",N125&lt;&gt;""),1,IF(AND(L125="",N125=""),"",0)))</f>
        <v/>
      </c>
      <c r="AA125" s="0" t="str">
        <f aca="false">W125&amp;X125</f>
        <v>Heracles Almelo</v>
      </c>
      <c r="AB125" s="0" t="str">
        <f aca="false">Y125&amp;Z125</f>
        <v>ADO Den Haag</v>
      </c>
      <c r="AC125" s="0" t="str">
        <f aca="false">IF(L125&gt;N125,1,IF(AND(L125=N125,L125&lt;&gt;"",N125&lt;&gt;""),0,IF(L125&lt;N125,2,"")))</f>
        <v/>
      </c>
      <c r="AD125" s="0" t="s">
        <v>73</v>
      </c>
      <c r="AE125" s="0" t="str">
        <f aca="false">$AD$41</f>
        <v>FC Twente</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P125" s="0" t="str">
        <f aca="false">E125</f>
        <v>Heracles Almelo</v>
      </c>
      <c r="AQ125" s="0" t="str">
        <f aca="false">G125</f>
        <v>ADO Den Haag</v>
      </c>
      <c r="AR125" s="0" t="str">
        <f aca="false">E125&amp;G125</f>
        <v>Heracles AlmeloADO Den Haag</v>
      </c>
      <c r="AS125" s="0" t="str">
        <f aca="false">L125&amp;":"&amp;N125</f>
        <v>:</v>
      </c>
      <c r="AT125" s="0" t="str">
        <f aca="false">N125&amp;":"&amp;L125</f>
        <v>:</v>
      </c>
      <c r="AU125" s="0" t="n">
        <v>125</v>
      </c>
    </row>
    <row r="126" customFormat="false" ht="12.75" hidden="false" customHeight="false" outlineLevel="0" collapsed="false">
      <c r="D126" s="3"/>
      <c r="E126" s="48" t="s">
        <v>45</v>
      </c>
      <c r="F126" s="49" t="s">
        <v>43</v>
      </c>
      <c r="G126" s="48" t="s">
        <v>54</v>
      </c>
      <c r="H126" s="51"/>
      <c r="I126" s="15" t="s">
        <v>39</v>
      </c>
      <c r="J126" s="51"/>
      <c r="K126" s="15"/>
      <c r="L126" s="55"/>
      <c r="M126" s="15" t="s">
        <v>39</v>
      </c>
      <c r="N126" s="52"/>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AFC Ajax</v>
      </c>
      <c r="X126" s="0" t="str">
        <f aca="false">IF(L126&gt;N126,3,IF(AND(L126=N126,L126&lt;&gt;"",N126&lt;&gt;""),1,IF(AND(L126="",N126=""),"",0)))</f>
        <v/>
      </c>
      <c r="Y126" s="18" t="str">
        <f aca="false">G126</f>
        <v>FC Twente</v>
      </c>
      <c r="Z126" s="0" t="str">
        <f aca="false">IF(L126&lt;N126,3,IF(AND(L126=N126,L126&lt;&gt;"",N126&lt;&gt;""),1,IF(AND(L126="",N126=""),"",0)))</f>
        <v/>
      </c>
      <c r="AA126" s="0" t="str">
        <f aca="false">W126&amp;X126</f>
        <v>AFC Ajax</v>
      </c>
      <c r="AB126" s="0" t="str">
        <f aca="false">Y126&amp;Z126</f>
        <v>FC Twente</v>
      </c>
      <c r="AC126" s="0" t="str">
        <f aca="false">IF(L126&gt;N126,1,IF(AND(L126=N126,L126&lt;&gt;"",N126&lt;&gt;""),0,IF(L126&lt;N126,2,"")))</f>
        <v/>
      </c>
      <c r="AD126" s="0" t="s">
        <v>74</v>
      </c>
      <c r="AE126" s="0" t="str">
        <f aca="false">$AD$42</f>
        <v>FC Utrecht</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P126" s="0" t="str">
        <f aca="false">E126</f>
        <v>AFC Ajax</v>
      </c>
      <c r="AQ126" s="0" t="str">
        <f aca="false">G126</f>
        <v>FC Twente</v>
      </c>
      <c r="AR126" s="0" t="str">
        <f aca="false">E126&amp;G126</f>
        <v>AFC AjaxFC Twente</v>
      </c>
      <c r="AS126" s="0" t="str">
        <f aca="false">L126&amp;":"&amp;N126</f>
        <v>:</v>
      </c>
      <c r="AT126" s="0" t="str">
        <f aca="false">N126&amp;":"&amp;L126</f>
        <v>:</v>
      </c>
      <c r="AU126" s="0" t="n">
        <v>126</v>
      </c>
    </row>
    <row r="127" customFormat="false" ht="12.75" hidden="false" customHeight="false" outlineLevel="0" collapsed="false">
      <c r="D127" s="3"/>
      <c r="E127" s="48" t="s">
        <v>48</v>
      </c>
      <c r="F127" s="49" t="s">
        <v>43</v>
      </c>
      <c r="G127" s="48" t="s">
        <v>46</v>
      </c>
      <c r="H127" s="51"/>
      <c r="I127" s="15" t="s">
        <v>39</v>
      </c>
      <c r="J127" s="51"/>
      <c r="K127" s="15"/>
      <c r="L127" s="55"/>
      <c r="M127" s="15" t="s">
        <v>39</v>
      </c>
      <c r="N127" s="52"/>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AZ Alkmaar</v>
      </c>
      <c r="X127" s="0" t="str">
        <f aca="false">IF(L127&gt;N127,3,IF(AND(L127=N127,L127&lt;&gt;"",N127&lt;&gt;""),1,IF(AND(L127="",N127=""),"",0)))</f>
        <v/>
      </c>
      <c r="Y127" s="18" t="str">
        <f aca="false">G127</f>
        <v>RKC Waalwijk</v>
      </c>
      <c r="Z127" s="0" t="str">
        <f aca="false">IF(L127&lt;N127,3,IF(AND(L127=N127,L127&lt;&gt;"",N127&lt;&gt;""),1,IF(AND(L127="",N127=""),"",0)))</f>
        <v/>
      </c>
      <c r="AA127" s="0" t="str">
        <f aca="false">W127&amp;X127</f>
        <v>AZ Alkmaar</v>
      </c>
      <c r="AB127" s="0" t="str">
        <f aca="false">Y127&amp;Z127</f>
        <v>RKC Waalwijk</v>
      </c>
      <c r="AC127" s="0" t="str">
        <f aca="false">IF(L127&gt;N127,1,IF(AND(L127=N127,L127&lt;&gt;"",N127&lt;&gt;""),0,IF(L127&lt;N127,2,"")))</f>
        <v/>
      </c>
      <c r="AD127" s="0" t="s">
        <v>76</v>
      </c>
      <c r="AE127" s="0" t="str">
        <f aca="false">$AD$43</f>
        <v>Feyenoord</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P127" s="0" t="str">
        <f aca="false">E127</f>
        <v>AZ Alkmaar</v>
      </c>
      <c r="AQ127" s="0" t="str">
        <f aca="false">G127</f>
        <v>RKC Waalwijk</v>
      </c>
      <c r="AR127" s="0" t="str">
        <f aca="false">E127&amp;G127</f>
        <v>AZ AlkmaarRKC Waalwijk</v>
      </c>
      <c r="AS127" s="0" t="str">
        <f aca="false">L127&amp;":"&amp;N127</f>
        <v>:</v>
      </c>
      <c r="AT127" s="0" t="str">
        <f aca="false">N127&amp;":"&amp;L127</f>
        <v>:</v>
      </c>
      <c r="AU127" s="0" t="n">
        <v>127</v>
      </c>
    </row>
    <row r="128" customFormat="false" ht="12.75" hidden="false" customHeight="false" outlineLevel="0" collapsed="false">
      <c r="D128" s="3"/>
      <c r="E128" s="48" t="s">
        <v>42</v>
      </c>
      <c r="F128" s="49" t="s">
        <v>43</v>
      </c>
      <c r="G128" s="48" t="s">
        <v>50</v>
      </c>
      <c r="H128" s="51"/>
      <c r="I128" s="15" t="s">
        <v>39</v>
      </c>
      <c r="J128" s="51"/>
      <c r="K128" s="15"/>
      <c r="L128" s="55"/>
      <c r="M128" s="15" t="s">
        <v>39</v>
      </c>
      <c r="N128" s="52"/>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Willem II Tilburg</v>
      </c>
      <c r="X128" s="0" t="str">
        <f aca="false">IF(L128&gt;N128,3,IF(AND(L128=N128,L128&lt;&gt;"",N128&lt;&gt;""),1,IF(AND(L128="",N128=""),"",0)))</f>
        <v/>
      </c>
      <c r="Y128" s="18" t="str">
        <f aca="false">G128</f>
        <v>PEC Zwolle</v>
      </c>
      <c r="Z128" s="0" t="str">
        <f aca="false">IF(L128&lt;N128,3,IF(AND(L128=N128,L128&lt;&gt;"",N128&lt;&gt;""),1,IF(AND(L128="",N128=""),"",0)))</f>
        <v/>
      </c>
      <c r="AA128" s="0" t="str">
        <f aca="false">W128&amp;X128</f>
        <v>Willem II Tilburg</v>
      </c>
      <c r="AB128" s="0" t="str">
        <f aca="false">Y128&amp;Z128</f>
        <v>PEC Zwolle</v>
      </c>
      <c r="AC128" s="0" t="str">
        <f aca="false">IF(L128&gt;N128,1,IF(AND(L128=N128,L128&lt;&gt;"",N128&lt;&gt;""),0,IF(L128&lt;N128,2,"")))</f>
        <v/>
      </c>
      <c r="AD128" s="0" t="s">
        <v>77</v>
      </c>
      <c r="AE128" s="0" t="str">
        <f aca="false">$AD$44</f>
        <v>Heracles Almelo</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Willem II Tilburg</v>
      </c>
      <c r="AQ128" s="0" t="str">
        <f aca="false">G128</f>
        <v>PEC Zwolle</v>
      </c>
      <c r="AR128" s="0" t="str">
        <f aca="false">E128&amp;G128</f>
        <v>Willem II TilburgPEC Zwolle</v>
      </c>
      <c r="AS128" s="0" t="str">
        <f aca="false">L128&amp;":"&amp;N128</f>
        <v>:</v>
      </c>
      <c r="AT128" s="0" t="str">
        <f aca="false">N128&amp;":"&amp;L128</f>
        <v>:</v>
      </c>
      <c r="AU128" s="0" t="n">
        <v>128</v>
      </c>
    </row>
    <row r="129" customFormat="false" ht="12.75" hidden="false" customHeight="false" outlineLevel="0" collapsed="false">
      <c r="D129" s="3"/>
      <c r="E129" s="48" t="s">
        <v>51</v>
      </c>
      <c r="F129" s="49" t="s">
        <v>43</v>
      </c>
      <c r="G129" s="48" t="s">
        <v>49</v>
      </c>
      <c r="H129" s="57"/>
      <c r="I129" s="15" t="s">
        <v>39</v>
      </c>
      <c r="J129" s="57"/>
      <c r="K129" s="15"/>
      <c r="L129" s="59"/>
      <c r="M129" s="15" t="s">
        <v>39</v>
      </c>
      <c r="N129" s="58"/>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FC Groningen</v>
      </c>
      <c r="X129" s="0" t="str">
        <f aca="false">IF(L129&gt;N129,3,IF(AND(L129=N129,L129&lt;&gt;"",N129&lt;&gt;""),1,IF(AND(L129="",N129=""),"",0)))</f>
        <v/>
      </c>
      <c r="Y129" s="18" t="str">
        <f aca="false">G129</f>
        <v>Roda JC Kerkrade</v>
      </c>
      <c r="Z129" s="0" t="str">
        <f aca="false">IF(L129&lt;N129,3,IF(AND(L129=N129,L129&lt;&gt;"",N129&lt;&gt;""),1,IF(AND(L129="",N129=""),"",0)))</f>
        <v/>
      </c>
      <c r="AA129" s="0" t="str">
        <f aca="false">W129&amp;X129</f>
        <v>FC Groningen</v>
      </c>
      <c r="AB129" s="0" t="str">
        <f aca="false">Y129&amp;Z129</f>
        <v>Roda JC Kerkrade</v>
      </c>
      <c r="AC129" s="0" t="str">
        <f aca="false">IF(L129&gt;N129,1,IF(AND(L129=N129,L129&lt;&gt;"",N129&lt;&gt;""),0,IF(L129&lt;N129,2,"")))</f>
        <v/>
      </c>
      <c r="AD129" s="0" t="s">
        <v>78</v>
      </c>
      <c r="AE129" s="0" t="str">
        <f aca="false">$AD$45</f>
        <v>NAC Breda</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FC Groningen</v>
      </c>
      <c r="AQ129" s="0" t="str">
        <f aca="false">G129</f>
        <v>Roda JC Kerkrade</v>
      </c>
      <c r="AR129" s="0" t="str">
        <f aca="false">E129&amp;G129</f>
        <v>FC GroningenRoda JC Kerkrade</v>
      </c>
      <c r="AS129" s="0" t="str">
        <f aca="false">L129&amp;":"&amp;N129</f>
        <v>:</v>
      </c>
      <c r="AT129" s="0" t="str">
        <f aca="false">N129&amp;":"&amp;L129</f>
        <v>:</v>
      </c>
      <c r="AU129" s="0" t="n">
        <v>129</v>
      </c>
    </row>
    <row r="130" customFormat="false" ht="12.75" hidden="false" customHeight="false" outlineLevel="0" collapsed="false">
      <c r="D130" s="3"/>
      <c r="E130" s="48" t="s">
        <v>53</v>
      </c>
      <c r="F130" s="49" t="s">
        <v>43</v>
      </c>
      <c r="G130" s="48" t="s">
        <v>47</v>
      </c>
      <c r="H130" s="51"/>
      <c r="I130" s="15" t="s">
        <v>39</v>
      </c>
      <c r="J130" s="51"/>
      <c r="K130" s="15"/>
      <c r="L130" s="55"/>
      <c r="M130" s="15" t="s">
        <v>39</v>
      </c>
      <c r="N130" s="52"/>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VVV-Venlo</v>
      </c>
      <c r="X130" s="0" t="str">
        <f aca="false">IF(L130&gt;N130,3,IF(AND(L130=N130,L130&lt;&gt;"",N130&lt;&gt;""),1,IF(AND(L130="",N130=""),"",0)))</f>
        <v/>
      </c>
      <c r="Y130" s="18" t="str">
        <f aca="false">G130</f>
        <v>PSV Eindhoven</v>
      </c>
      <c r="Z130" s="0" t="str">
        <f aca="false">IF(L130&lt;N130,3,IF(AND(L130=N130,L130&lt;&gt;"",N130&lt;&gt;""),1,IF(AND(L130="",N130=""),"",0)))</f>
        <v/>
      </c>
      <c r="AA130" s="0" t="str">
        <f aca="false">W130&amp;X130</f>
        <v>VVV-Venlo</v>
      </c>
      <c r="AB130" s="0" t="str">
        <f aca="false">Y130&amp;Z130</f>
        <v>PSV Eindhoven</v>
      </c>
      <c r="AC130" s="0" t="str">
        <f aca="false">IF(L130&gt;N130,1,IF(AND(L130=N130,L130&lt;&gt;"",N130&lt;&gt;""),0,IF(L130&lt;N130,2,"")))</f>
        <v/>
      </c>
      <c r="AD130" s="0" t="s">
        <v>79</v>
      </c>
      <c r="AE130" s="0" t="str">
        <f aca="false">$AD$46</f>
        <v>NEC Nijmegen</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VVV-Venlo</v>
      </c>
      <c r="AQ130" s="0" t="str">
        <f aca="false">G130</f>
        <v>PSV Eindhoven</v>
      </c>
      <c r="AR130" s="0" t="str">
        <f aca="false">E130&amp;G130</f>
        <v>VVV-VenloPSV Eindhoven</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0" t="str">
        <f aca="false">$AD$47</f>
        <v>PEC Zwolle</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0" t="str">
        <f aca="false">$AD$48</f>
        <v>PSV Eindhoven</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0" t="str">
        <f aca="false">$AD$49</f>
        <v>RKC Waalwijk</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0" t="str">
        <f aca="false">$AD$50</f>
        <v>Roda JC Kerkrade</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0" t="str">
        <f aca="false">$AD$51</f>
        <v>SC Heerenveen</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59</v>
      </c>
      <c r="F136" s="49" t="s">
        <v>43</v>
      </c>
      <c r="G136" s="48" t="s">
        <v>38</v>
      </c>
      <c r="H136" s="50"/>
      <c r="I136" s="15" t="s">
        <v>39</v>
      </c>
      <c r="J136" s="51"/>
      <c r="K136" s="15"/>
      <c r="L136" s="53"/>
      <c r="M136" s="15" t="s">
        <v>39</v>
      </c>
      <c r="N136" s="52"/>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NEC Nijmegen</v>
      </c>
      <c r="X136" s="0" t="str">
        <f aca="false">IF(L136&gt;N136,3,IF(AND(L136=N136,L136&lt;&gt;"",N136&lt;&gt;""),1,IF(AND(L136="",N136=""),"",0)))</f>
        <v/>
      </c>
      <c r="Y136" s="18" t="str">
        <f aca="false">G136</f>
        <v>ADO Den Haag</v>
      </c>
      <c r="Z136" s="0" t="str">
        <f aca="false">IF(L136&lt;N136,3,IF(AND(L136=N136,L136&lt;&gt;"",N136&lt;&gt;""),1,IF(AND(L136="",N136=""),"",0)))</f>
        <v/>
      </c>
      <c r="AA136" s="0" t="str">
        <f aca="false">W136&amp;X136</f>
        <v>NEC Nijmegen</v>
      </c>
      <c r="AB136" s="0" t="str">
        <f aca="false">Y136&amp;Z136</f>
        <v>ADO Den Haag</v>
      </c>
      <c r="AC136" s="0" t="str">
        <f aca="false">IF(L136&gt;N136,1,IF(AND(L136=N136,L136&lt;&gt;"",N136&lt;&gt;""),0,IF(L136&lt;N136,2,"")))</f>
        <v/>
      </c>
      <c r="AD136" s="0" t="s">
        <v>85</v>
      </c>
      <c r="AE136" s="0" t="str">
        <f aca="false">$AD$52</f>
        <v>Vitesse</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NEC Nijmegen</v>
      </c>
      <c r="AQ136" s="0" t="str">
        <f aca="false">G136</f>
        <v>ADO Den Haag</v>
      </c>
      <c r="AR136" s="0" t="str">
        <f aca="false">E136&amp;G136</f>
        <v>NEC NijmegenADO Den Haag</v>
      </c>
      <c r="AS136" s="0" t="str">
        <f aca="false">L136&amp;":"&amp;N136</f>
        <v>:</v>
      </c>
      <c r="AT136" s="0" t="str">
        <f aca="false">N136&amp;":"&amp;L136</f>
        <v>:</v>
      </c>
      <c r="AU136" s="0" t="n">
        <v>136</v>
      </c>
    </row>
    <row r="137" customFormat="false" ht="12.75" hidden="false" customHeight="false" outlineLevel="0" collapsed="false">
      <c r="D137" s="3"/>
      <c r="E137" s="48" t="s">
        <v>42</v>
      </c>
      <c r="F137" s="49" t="s">
        <v>43</v>
      </c>
      <c r="G137" s="48" t="s">
        <v>46</v>
      </c>
      <c r="H137" s="61"/>
      <c r="I137" s="15" t="s">
        <v>39</v>
      </c>
      <c r="J137" s="61"/>
      <c r="K137" s="15"/>
      <c r="L137" s="62"/>
      <c r="M137" s="15" t="s">
        <v>39</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Willem II Tilburg</v>
      </c>
      <c r="X137" s="0" t="str">
        <f aca="false">IF(L137&gt;N137,3,IF(AND(L137=N137,L137&lt;&gt;"",N137&lt;&gt;""),1,IF(AND(L137="",N137=""),"",0)))</f>
        <v/>
      </c>
      <c r="Y137" s="18" t="str">
        <f aca="false">G137</f>
        <v>RKC Waalwijk</v>
      </c>
      <c r="Z137" s="0" t="str">
        <f aca="false">IF(L137&lt;N137,3,IF(AND(L137=N137,L137&lt;&gt;"",N137&lt;&gt;""),1,IF(AND(L137="",N137=""),"",0)))</f>
        <v/>
      </c>
      <c r="AA137" s="0" t="str">
        <f aca="false">W137&amp;X137</f>
        <v>Willem II Tilburg</v>
      </c>
      <c r="AB137" s="0" t="str">
        <f aca="false">Y137&amp;Z137</f>
        <v>RKC Waalwijk</v>
      </c>
      <c r="AC137" s="0" t="str">
        <f aca="false">IF(L137&gt;N137,1,IF(AND(L137=N137,L137&lt;&gt;"",N137&lt;&gt;""),0,IF(L137&lt;N137,2,"")))</f>
        <v/>
      </c>
      <c r="AD137" s="0" t="s">
        <v>86</v>
      </c>
      <c r="AE137" s="0" t="str">
        <f aca="false">$AD$53</f>
        <v>VVV-Venlo</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Willem II Tilburg</v>
      </c>
      <c r="AQ137" s="0" t="str">
        <f aca="false">G137</f>
        <v>RKC Waalwijk</v>
      </c>
      <c r="AR137" s="0" t="str">
        <f aca="false">E137&amp;G137</f>
        <v>Willem II TilburgRKC Waalwijk</v>
      </c>
      <c r="AS137" s="0" t="str">
        <f aca="false">L137&amp;":"&amp;N137</f>
        <v>:</v>
      </c>
      <c r="AT137" s="0" t="str">
        <f aca="false">N137&amp;":"&amp;L137</f>
        <v>:</v>
      </c>
      <c r="AU137" s="0" t="n">
        <v>137</v>
      </c>
    </row>
    <row r="138" customFormat="false" ht="12.75" hidden="false" customHeight="false" outlineLevel="0" collapsed="false">
      <c r="D138" s="3"/>
      <c r="E138" s="48" t="s">
        <v>50</v>
      </c>
      <c r="F138" s="49" t="s">
        <v>43</v>
      </c>
      <c r="G138" s="48" t="s">
        <v>52</v>
      </c>
      <c r="H138" s="51"/>
      <c r="I138" s="15" t="s">
        <v>39</v>
      </c>
      <c r="J138" s="51"/>
      <c r="K138" s="15"/>
      <c r="L138" s="52"/>
      <c r="M138" s="15" t="s">
        <v>39</v>
      </c>
      <c r="N138" s="52"/>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PEC Zwolle</v>
      </c>
      <c r="X138" s="0" t="str">
        <f aca="false">IF(L138&gt;N138,3,IF(AND(L138=N138,L138&lt;&gt;"",N138&lt;&gt;""),1,IF(AND(L138="",N138=""),"",0)))</f>
        <v/>
      </c>
      <c r="Y138" s="18" t="str">
        <f aca="false">G138</f>
        <v>Heracles Almelo</v>
      </c>
      <c r="Z138" s="0" t="str">
        <f aca="false">IF(L138&lt;N138,3,IF(AND(L138=N138,L138&lt;&gt;"",N138&lt;&gt;""),1,IF(AND(L138="",N138=""),"",0)))</f>
        <v/>
      </c>
      <c r="AA138" s="0" t="str">
        <f aca="false">W138&amp;X138</f>
        <v>PEC Zwolle</v>
      </c>
      <c r="AB138" s="0" t="str">
        <f aca="false">Y138&amp;Z138</f>
        <v>Heracles Almelo</v>
      </c>
      <c r="AC138" s="0" t="str">
        <f aca="false">IF(L138&gt;N138,1,IF(AND(L138=N138,L138&lt;&gt;"",N138&lt;&gt;""),0,IF(L138&lt;N138,2,"")))</f>
        <v/>
      </c>
      <c r="AD138" s="0" t="s">
        <v>87</v>
      </c>
      <c r="AE138" s="0" t="str">
        <f aca="false">$AD$54</f>
        <v>Willem II Tilburg</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P138" s="0" t="str">
        <f aca="false">E138</f>
        <v>PEC Zwolle</v>
      </c>
      <c r="AQ138" s="0" t="str">
        <f aca="false">G138</f>
        <v>Heracles Almelo</v>
      </c>
      <c r="AR138" s="0" t="str">
        <f aca="false">E138&amp;G138</f>
        <v>PEC ZwolleHeracles Almelo</v>
      </c>
      <c r="AS138" s="0" t="str">
        <f aca="false">L138&amp;":"&amp;N138</f>
        <v>:</v>
      </c>
      <c r="AT138" s="0" t="str">
        <f aca="false">N138&amp;":"&amp;L138</f>
        <v>:</v>
      </c>
      <c r="AU138" s="0" t="n">
        <v>138</v>
      </c>
    </row>
    <row r="139" customFormat="false" ht="12.75" hidden="false" customHeight="false" outlineLevel="0" collapsed="false">
      <c r="D139" s="3"/>
      <c r="E139" s="48" t="s">
        <v>49</v>
      </c>
      <c r="F139" s="49" t="s">
        <v>43</v>
      </c>
      <c r="G139" s="48" t="s">
        <v>53</v>
      </c>
      <c r="H139" s="51"/>
      <c r="I139" s="15" t="s">
        <v>39</v>
      </c>
      <c r="J139" s="51"/>
      <c r="K139" s="15"/>
      <c r="L139" s="55"/>
      <c r="M139" s="15" t="s">
        <v>39</v>
      </c>
      <c r="N139" s="52"/>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Roda JC Kerkrade</v>
      </c>
      <c r="X139" s="0" t="str">
        <f aca="false">IF(L139&gt;N139,3,IF(AND(L139=N139,L139&lt;&gt;"",N139&lt;&gt;""),1,IF(AND(L139="",N139=""),"",0)))</f>
        <v/>
      </c>
      <c r="Y139" s="18" t="str">
        <f aca="false">G139</f>
        <v>VVV-Venlo</v>
      </c>
      <c r="Z139" s="0" t="str">
        <f aca="false">IF(L139&lt;N139,3,IF(AND(L139=N139,L139&lt;&gt;"",N139&lt;&gt;""),1,IF(AND(L139="",N139=""),"",0)))</f>
        <v/>
      </c>
      <c r="AA139" s="0" t="str">
        <f aca="false">W139&amp;X139</f>
        <v>Roda JC Kerkrade</v>
      </c>
      <c r="AB139" s="0" t="str">
        <f aca="false">Y139&amp;Z139</f>
        <v>VVV-Venlo</v>
      </c>
      <c r="AC139" s="0" t="str">
        <f aca="false">IF(L139&gt;N139,1,IF(AND(L139=N139,L139&lt;&gt;"",N139&lt;&gt;""),0,IF(L139&lt;N139,2,"")))</f>
        <v/>
      </c>
      <c r="AI139" s="0"/>
      <c r="AJ139" s="0"/>
      <c r="AK139" s="0"/>
      <c r="AP139" s="0" t="str">
        <f aca="false">E139</f>
        <v>Roda JC Kerkrade</v>
      </c>
      <c r="AQ139" s="0" t="str">
        <f aca="false">G139</f>
        <v>VVV-Venlo</v>
      </c>
      <c r="AR139" s="0" t="str">
        <f aca="false">E139&amp;G139</f>
        <v>Roda JC KerkradeVVV-Venlo</v>
      </c>
      <c r="AS139" s="0" t="str">
        <f aca="false">L139&amp;":"&amp;N139</f>
        <v>:</v>
      </c>
      <c r="AT139" s="0" t="str">
        <f aca="false">N139&amp;":"&amp;L139</f>
        <v>:</v>
      </c>
      <c r="AU139" s="0" t="n">
        <v>139</v>
      </c>
    </row>
    <row r="140" customFormat="false" ht="12.75" hidden="false" customHeight="false" outlineLevel="0" collapsed="false">
      <c r="D140" s="3"/>
      <c r="E140" s="48" t="s">
        <v>45</v>
      </c>
      <c r="F140" s="49" t="s">
        <v>43</v>
      </c>
      <c r="G140" s="48" t="s">
        <v>55</v>
      </c>
      <c r="H140" s="51"/>
      <c r="I140" s="15" t="s">
        <v>39</v>
      </c>
      <c r="J140" s="51"/>
      <c r="K140" s="15"/>
      <c r="L140" s="55"/>
      <c r="M140" s="15" t="s">
        <v>39</v>
      </c>
      <c r="N140" s="52"/>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AFC Ajax</v>
      </c>
      <c r="X140" s="0" t="str">
        <f aca="false">IF(L140&gt;N140,3,IF(AND(L140=N140,L140&lt;&gt;"",N140&lt;&gt;""),1,IF(AND(L140="",N140=""),"",0)))</f>
        <v/>
      </c>
      <c r="Y140" s="18" t="str">
        <f aca="false">G140</f>
        <v>FC Utrecht</v>
      </c>
      <c r="Z140" s="0" t="str">
        <f aca="false">IF(L140&lt;N140,3,IF(AND(L140=N140,L140&lt;&gt;"",N140&lt;&gt;""),1,IF(AND(L140="",N140=""),"",0)))</f>
        <v/>
      </c>
      <c r="AA140" s="0" t="str">
        <f aca="false">W140&amp;X140</f>
        <v>AFC Ajax</v>
      </c>
      <c r="AB140" s="0" t="str">
        <f aca="false">Y140&amp;Z140</f>
        <v>FC Utrecht</v>
      </c>
      <c r="AC140" s="0" t="str">
        <f aca="false">IF(L140&gt;N140,1,IF(AND(L140=N140,L140&lt;&gt;"",N140&lt;&gt;""),0,IF(L140&lt;N140,2,"")))</f>
        <v/>
      </c>
      <c r="AE140" s="19" t="s">
        <v>64</v>
      </c>
      <c r="AI140" s="0"/>
      <c r="AJ140" s="0"/>
      <c r="AK140" s="0"/>
      <c r="AP140" s="0" t="str">
        <f aca="false">E140</f>
        <v>AFC Ajax</v>
      </c>
      <c r="AQ140" s="0" t="str">
        <f aca="false">G140</f>
        <v>FC Utrecht</v>
      </c>
      <c r="AR140" s="0" t="str">
        <f aca="false">E140&amp;G140</f>
        <v>AFC AjaxFC Utrecht</v>
      </c>
      <c r="AS140" s="0" t="str">
        <f aca="false">L140&amp;":"&amp;N140</f>
        <v>:</v>
      </c>
      <c r="AT140" s="0" t="str">
        <f aca="false">N140&amp;":"&amp;L140</f>
        <v>:</v>
      </c>
      <c r="AU140" s="0" t="n">
        <v>140</v>
      </c>
    </row>
    <row r="141" customFormat="false" ht="12.75" hidden="false" customHeight="false" outlineLevel="0" collapsed="false">
      <c r="D141" s="3"/>
      <c r="E141" s="48" t="s">
        <v>57</v>
      </c>
      <c r="F141" s="49" t="s">
        <v>43</v>
      </c>
      <c r="G141" s="48" t="s">
        <v>58</v>
      </c>
      <c r="H141" s="51"/>
      <c r="I141" s="15" t="s">
        <v>39</v>
      </c>
      <c r="J141" s="51"/>
      <c r="K141" s="15"/>
      <c r="L141" s="55"/>
      <c r="M141" s="15" t="s">
        <v>39</v>
      </c>
      <c r="N141" s="52"/>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Vitesse</v>
      </c>
      <c r="X141" s="0" t="str">
        <f aca="false">IF(L141&gt;N141,3,IF(AND(L141=N141,L141&lt;&gt;"",N141&lt;&gt;""),1,IF(AND(L141="",N141=""),"",0)))</f>
        <v/>
      </c>
      <c r="Y141" s="18" t="str">
        <f aca="false">G141</f>
        <v>SC Heerenveen</v>
      </c>
      <c r="Z141" s="0" t="str">
        <f aca="false">IF(L141&lt;N141,3,IF(AND(L141=N141,L141&lt;&gt;"",N141&lt;&gt;""),1,IF(AND(L141="",N141=""),"",0)))</f>
        <v/>
      </c>
      <c r="AA141" s="0" t="str">
        <f aca="false">W141&amp;X141</f>
        <v>Vitesse</v>
      </c>
      <c r="AB141" s="0" t="str">
        <f aca="false">Y141&amp;Z141</f>
        <v>SC Heerenveen</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Vitesse</v>
      </c>
      <c r="AQ141" s="0" t="str">
        <f aca="false">G141</f>
        <v>SC Heerenveen</v>
      </c>
      <c r="AR141" s="0" t="str">
        <f aca="false">E141&amp;G141</f>
        <v>VitesseSC Heerenveen</v>
      </c>
      <c r="AS141" s="0" t="str">
        <f aca="false">L141&amp;":"&amp;N141</f>
        <v>:</v>
      </c>
      <c r="AT141" s="0" t="str">
        <f aca="false">N141&amp;":"&amp;L141</f>
        <v>:</v>
      </c>
      <c r="AU141" s="0" t="n">
        <v>141</v>
      </c>
    </row>
    <row r="142" customFormat="false" ht="12.75" hidden="false" customHeight="false" outlineLevel="0" collapsed="false">
      <c r="D142" s="3"/>
      <c r="E142" s="48" t="s">
        <v>47</v>
      </c>
      <c r="F142" s="49" t="s">
        <v>43</v>
      </c>
      <c r="G142" s="48" t="s">
        <v>44</v>
      </c>
      <c r="H142" s="51"/>
      <c r="I142" s="15" t="s">
        <v>39</v>
      </c>
      <c r="J142" s="51"/>
      <c r="K142" s="15"/>
      <c r="L142" s="55"/>
      <c r="M142" s="15" t="s">
        <v>39</v>
      </c>
      <c r="N142" s="52"/>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PSV Eindhoven</v>
      </c>
      <c r="X142" s="0" t="str">
        <f aca="false">IF(L142&gt;N142,3,IF(AND(L142=N142,L142&lt;&gt;"",N142&lt;&gt;""),1,IF(AND(L142="",N142=""),"",0)))</f>
        <v/>
      </c>
      <c r="Y142" s="18" t="str">
        <f aca="false">G142</f>
        <v>NAC Breda</v>
      </c>
      <c r="Z142" s="0" t="str">
        <f aca="false">IF(L142&lt;N142,3,IF(AND(L142=N142,L142&lt;&gt;"",N142&lt;&gt;""),1,IF(AND(L142="",N142=""),"",0)))</f>
        <v/>
      </c>
      <c r="AA142" s="0" t="str">
        <f aca="false">W142&amp;X142</f>
        <v>PSV Eindhoven</v>
      </c>
      <c r="AB142" s="0" t="str">
        <f aca="false">Y142&amp;Z142</f>
        <v>NAC Breda</v>
      </c>
      <c r="AC142" s="0" t="str">
        <f aca="false">IF(L142&gt;N142,1,IF(AND(L142=N142,L142&lt;&gt;"",N142&lt;&gt;""),0,IF(L142&lt;N142,2,"")))</f>
        <v/>
      </c>
      <c r="AD142" s="0" t="s">
        <v>14</v>
      </c>
      <c r="AE142" s="0" t="str">
        <f aca="false">$AD$37</f>
        <v>ADO Den Haag</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P142" s="0" t="str">
        <f aca="false">E142</f>
        <v>PSV Eindhoven</v>
      </c>
      <c r="AQ142" s="0" t="str">
        <f aca="false">G142</f>
        <v>NAC Breda</v>
      </c>
      <c r="AR142" s="0" t="str">
        <f aca="false">E142&amp;G142</f>
        <v>PSV EindhovenNAC Breda</v>
      </c>
      <c r="AS142" s="0" t="str">
        <f aca="false">L142&amp;":"&amp;N142</f>
        <v>:</v>
      </c>
      <c r="AT142" s="0" t="str">
        <f aca="false">N142&amp;":"&amp;L142</f>
        <v>:</v>
      </c>
      <c r="AU142" s="0" t="n">
        <v>142</v>
      </c>
    </row>
    <row r="143" customFormat="false" ht="12.75" hidden="false" customHeight="true" outlineLevel="0" collapsed="false">
      <c r="D143" s="3"/>
      <c r="E143" s="48" t="s">
        <v>51</v>
      </c>
      <c r="F143" s="49" t="s">
        <v>43</v>
      </c>
      <c r="G143" s="48" t="s">
        <v>56</v>
      </c>
      <c r="H143" s="57"/>
      <c r="I143" s="15" t="s">
        <v>39</v>
      </c>
      <c r="J143" s="57"/>
      <c r="K143" s="15"/>
      <c r="L143" s="59"/>
      <c r="M143" s="15" t="s">
        <v>39</v>
      </c>
      <c r="N143" s="58"/>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FC Groningen</v>
      </c>
      <c r="X143" s="0" t="str">
        <f aca="false">IF(L143&gt;N143,3,IF(AND(L143=N143,L143&lt;&gt;"",N143&lt;&gt;""),1,IF(AND(L143="",N143=""),"",0)))</f>
        <v/>
      </c>
      <c r="Y143" s="18" t="str">
        <f aca="false">G143</f>
        <v>Feyenoord</v>
      </c>
      <c r="Z143" s="0" t="str">
        <f aca="false">IF(L143&lt;N143,3,IF(AND(L143=N143,L143&lt;&gt;"",N143&lt;&gt;""),1,IF(AND(L143="",N143=""),"",0)))</f>
        <v/>
      </c>
      <c r="AA143" s="0" t="str">
        <f aca="false">W143&amp;X143</f>
        <v>FC Groningen</v>
      </c>
      <c r="AB143" s="0" t="str">
        <f aca="false">Y143&amp;Z143</f>
        <v>Feyenoord</v>
      </c>
      <c r="AC143" s="0" t="str">
        <f aca="false">IF(L143&gt;N143,1,IF(AND(L143=N143,L143&lt;&gt;"",N143&lt;&gt;""),0,IF(L143&lt;N143,2,"")))</f>
        <v/>
      </c>
      <c r="AD143" s="0" t="s">
        <v>70</v>
      </c>
      <c r="AE143" s="0" t="str">
        <f aca="false">$AD$38</f>
        <v>AFC Ajax</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FC Groningen</v>
      </c>
      <c r="AQ143" s="0" t="str">
        <f aca="false">G143</f>
        <v>Feyenoord</v>
      </c>
      <c r="AR143" s="0" t="str">
        <f aca="false">E143&amp;G143</f>
        <v>FC GroningenFeyenoord</v>
      </c>
      <c r="AS143" s="0" t="str">
        <f aca="false">L143&amp;":"&amp;N143</f>
        <v>:</v>
      </c>
      <c r="AT143" s="0" t="str">
        <f aca="false">N143&amp;":"&amp;L143</f>
        <v>:</v>
      </c>
      <c r="AU143" s="0" t="n">
        <v>143</v>
      </c>
    </row>
    <row r="144" customFormat="false" ht="12.75" hidden="false" customHeight="true" outlineLevel="0" collapsed="false">
      <c r="D144" s="3"/>
      <c r="E144" s="48" t="s">
        <v>54</v>
      </c>
      <c r="F144" s="49" t="s">
        <v>43</v>
      </c>
      <c r="G144" s="48" t="s">
        <v>48</v>
      </c>
      <c r="H144" s="51"/>
      <c r="I144" s="15" t="s">
        <v>39</v>
      </c>
      <c r="J144" s="51"/>
      <c r="K144" s="15"/>
      <c r="L144" s="55"/>
      <c r="M144" s="15" t="s">
        <v>39</v>
      </c>
      <c r="N144" s="52"/>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FC Twente</v>
      </c>
      <c r="X144" s="0" t="str">
        <f aca="false">IF(L144&gt;N144,3,IF(AND(L144=N144,L144&lt;&gt;"",N144&lt;&gt;""),1,IF(AND(L144="",N144=""),"",0)))</f>
        <v/>
      </c>
      <c r="Y144" s="18" t="str">
        <f aca="false">G144</f>
        <v>AZ Alkmaar</v>
      </c>
      <c r="Z144" s="0" t="str">
        <f aca="false">IF(L144&lt;N144,3,IF(AND(L144=N144,L144&lt;&gt;"",N144&lt;&gt;""),1,IF(AND(L144="",N144=""),"",0)))</f>
        <v/>
      </c>
      <c r="AA144" s="0" t="str">
        <f aca="false">W144&amp;X144</f>
        <v>FC Twente</v>
      </c>
      <c r="AB144" s="0" t="str">
        <f aca="false">Y144&amp;Z144</f>
        <v>AZ Alkmaar</v>
      </c>
      <c r="AC144" s="0" t="str">
        <f aca="false">IF(L144&gt;N144,1,IF(AND(L144=N144,L144&lt;&gt;"",N144&lt;&gt;""),0,IF(L144&lt;N144,2,"")))</f>
        <v/>
      </c>
      <c r="AD144" s="0" t="s">
        <v>71</v>
      </c>
      <c r="AE144" s="0" t="str">
        <f aca="false">$AD$39</f>
        <v>AZ Alkmaar</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FC Twente</v>
      </c>
      <c r="AQ144" s="0" t="str">
        <f aca="false">G144</f>
        <v>AZ Alkmaar</v>
      </c>
      <c r="AR144" s="0" t="str">
        <f aca="false">E144&amp;G144</f>
        <v>FC TwenteAZ Alkmaar</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0" t="str">
        <f aca="false">$AD$40</f>
        <v>FC Groningen</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0" t="str">
        <f aca="false">$AD$41</f>
        <v>FC Twente</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0" t="str">
        <f aca="false">$AD$42</f>
        <v>FC Utrecht</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0" t="str">
        <f aca="false">$AD$43</f>
        <v>Feyenoord</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0" t="str">
        <f aca="false">$AD$44</f>
        <v>Heracles Almelo</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52</v>
      </c>
      <c r="F150" s="49" t="s">
        <v>43</v>
      </c>
      <c r="G150" s="48" t="s">
        <v>45</v>
      </c>
      <c r="H150" s="50"/>
      <c r="I150" s="15" t="s">
        <v>39</v>
      </c>
      <c r="J150" s="51"/>
      <c r="K150" s="15"/>
      <c r="L150" s="53"/>
      <c r="M150" s="15" t="s">
        <v>39</v>
      </c>
      <c r="N150" s="52"/>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Heracles Almelo</v>
      </c>
      <c r="X150" s="0" t="str">
        <f aca="false">IF(L150&gt;N150,3,IF(AND(L150=N150,L150&lt;&gt;"",N150&lt;&gt;""),1,IF(AND(L150="",N150=""),"",0)))</f>
        <v/>
      </c>
      <c r="Y150" s="18" t="str">
        <f aca="false">G150</f>
        <v>AFC Ajax</v>
      </c>
      <c r="Z150" s="0" t="str">
        <f aca="false">IF(L150&lt;N150,3,IF(AND(L150=N150,L150&lt;&gt;"",N150&lt;&gt;""),1,IF(AND(L150="",N150=""),"",0)))</f>
        <v/>
      </c>
      <c r="AA150" s="0" t="str">
        <f aca="false">W150&amp;X150</f>
        <v>Heracles Almelo</v>
      </c>
      <c r="AB150" s="0" t="str">
        <f aca="false">Y150&amp;Z150</f>
        <v>AFC Ajax</v>
      </c>
      <c r="AC150" s="0" t="str">
        <f aca="false">IF(L150&gt;N150,1,IF(AND(L150=N150,L150&lt;&gt;"",N150&lt;&gt;""),0,IF(L150&lt;N150,2,"")))</f>
        <v/>
      </c>
      <c r="AD150" s="0" t="s">
        <v>78</v>
      </c>
      <c r="AE150" s="0" t="str">
        <f aca="false">$AD$45</f>
        <v>NAC Breda</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Heracles Almelo</v>
      </c>
      <c r="AQ150" s="0" t="str">
        <f aca="false">G150</f>
        <v>AFC Ajax</v>
      </c>
      <c r="AR150" s="0" t="str">
        <f aca="false">E150&amp;G150</f>
        <v>Heracles AlmeloAFC Ajax</v>
      </c>
      <c r="AS150" s="0" t="str">
        <f aca="false">L150&amp;":"&amp;N150</f>
        <v>:</v>
      </c>
      <c r="AT150" s="0" t="str">
        <f aca="false">N150&amp;":"&amp;L150</f>
        <v>:</v>
      </c>
      <c r="AU150" s="0" t="n">
        <v>150</v>
      </c>
    </row>
    <row r="151" customFormat="false" ht="12.75" hidden="false" customHeight="false" outlineLevel="0" collapsed="false">
      <c r="D151" s="3"/>
      <c r="E151" s="48" t="s">
        <v>49</v>
      </c>
      <c r="F151" s="49" t="s">
        <v>43</v>
      </c>
      <c r="G151" s="48" t="s">
        <v>54</v>
      </c>
      <c r="H151" s="61"/>
      <c r="I151" s="15" t="s">
        <v>39</v>
      </c>
      <c r="J151" s="61"/>
      <c r="K151" s="15"/>
      <c r="L151" s="62"/>
      <c r="M151" s="15" t="s">
        <v>39</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Roda JC Kerkrade</v>
      </c>
      <c r="X151" s="0" t="str">
        <f aca="false">IF(L151&gt;N151,3,IF(AND(L151=N151,L151&lt;&gt;"",N151&lt;&gt;""),1,IF(AND(L151="",N151=""),"",0)))</f>
        <v/>
      </c>
      <c r="Y151" s="18" t="str">
        <f aca="false">G151</f>
        <v>FC Twente</v>
      </c>
      <c r="Z151" s="0" t="str">
        <f aca="false">IF(L151&lt;N151,3,IF(AND(L151=N151,L151&lt;&gt;"",N151&lt;&gt;""),1,IF(AND(L151="",N151=""),"",0)))</f>
        <v/>
      </c>
      <c r="AA151" s="0" t="str">
        <f aca="false">W151&amp;X151</f>
        <v>Roda JC Kerkrade</v>
      </c>
      <c r="AB151" s="0" t="str">
        <f aca="false">Y151&amp;Z151</f>
        <v>FC Twente</v>
      </c>
      <c r="AC151" s="0" t="str">
        <f aca="false">IF(L151&gt;N151,1,IF(AND(L151=N151,L151&lt;&gt;"",N151&lt;&gt;""),0,IF(L151&lt;N151,2,"")))</f>
        <v/>
      </c>
      <c r="AD151" s="0" t="s">
        <v>79</v>
      </c>
      <c r="AE151" s="0" t="str">
        <f aca="false">$AD$46</f>
        <v>NEC Nijmegen</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Roda JC Kerkrade</v>
      </c>
      <c r="AQ151" s="0" t="str">
        <f aca="false">G151</f>
        <v>FC Twente</v>
      </c>
      <c r="AR151" s="0" t="str">
        <f aca="false">E151&amp;G151</f>
        <v>Roda JC KerkradeFC Twente</v>
      </c>
      <c r="AS151" s="0" t="str">
        <f aca="false">L151&amp;":"&amp;N151</f>
        <v>:</v>
      </c>
      <c r="AT151" s="0" t="str">
        <f aca="false">N151&amp;":"&amp;L151</f>
        <v>:</v>
      </c>
      <c r="AU151" s="0" t="n">
        <v>151</v>
      </c>
    </row>
    <row r="152" customFormat="false" ht="12.75" hidden="false" customHeight="false" outlineLevel="0" collapsed="false">
      <c r="D152" s="3"/>
      <c r="E152" s="48" t="s">
        <v>44</v>
      </c>
      <c r="F152" s="49" t="s">
        <v>43</v>
      </c>
      <c r="G152" s="48" t="s">
        <v>57</v>
      </c>
      <c r="H152" s="51"/>
      <c r="I152" s="15" t="s">
        <v>39</v>
      </c>
      <c r="J152" s="51"/>
      <c r="K152" s="15"/>
      <c r="L152" s="52"/>
      <c r="M152" s="15" t="s">
        <v>39</v>
      </c>
      <c r="N152" s="52"/>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NAC Breda</v>
      </c>
      <c r="X152" s="0" t="str">
        <f aca="false">IF(L152&gt;N152,3,IF(AND(L152=N152,L152&lt;&gt;"",N152&lt;&gt;""),1,IF(AND(L152="",N152=""),"",0)))</f>
        <v/>
      </c>
      <c r="Y152" s="18" t="str">
        <f aca="false">G152</f>
        <v>Vitesse</v>
      </c>
      <c r="Z152" s="0" t="str">
        <f aca="false">IF(L152&lt;N152,3,IF(AND(L152=N152,L152&lt;&gt;"",N152&lt;&gt;""),1,IF(AND(L152="",N152=""),"",0)))</f>
        <v/>
      </c>
      <c r="AA152" s="0" t="str">
        <f aca="false">W152&amp;X152</f>
        <v>NAC Breda</v>
      </c>
      <c r="AB152" s="0" t="str">
        <f aca="false">Y152&amp;Z152</f>
        <v>Vitesse</v>
      </c>
      <c r="AC152" s="0" t="str">
        <f aca="false">IF(L152&gt;N152,1,IF(AND(L152=N152,L152&lt;&gt;"",N152&lt;&gt;""),0,IF(L152&lt;N152,2,"")))</f>
        <v/>
      </c>
      <c r="AD152" s="0" t="s">
        <v>80</v>
      </c>
      <c r="AE152" s="0" t="str">
        <f aca="false">$AD$47</f>
        <v>PEC Zwolle</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NAC Breda</v>
      </c>
      <c r="AQ152" s="0" t="str">
        <f aca="false">G152</f>
        <v>Vitesse</v>
      </c>
      <c r="AR152" s="0" t="str">
        <f aca="false">E152&amp;G152</f>
        <v>NAC BredaVitesse</v>
      </c>
      <c r="AS152" s="0" t="str">
        <f aca="false">L152&amp;":"&amp;N152</f>
        <v>:</v>
      </c>
      <c r="AT152" s="0" t="str">
        <f aca="false">N152&amp;":"&amp;L152</f>
        <v>:</v>
      </c>
      <c r="AU152" s="0" t="n">
        <v>152</v>
      </c>
    </row>
    <row r="153" customFormat="false" ht="12.75" hidden="false" customHeight="false" outlineLevel="0" collapsed="false">
      <c r="D153" s="3"/>
      <c r="E153" s="48" t="s">
        <v>47</v>
      </c>
      <c r="F153" s="49" t="s">
        <v>43</v>
      </c>
      <c r="G153" s="48" t="s">
        <v>42</v>
      </c>
      <c r="H153" s="51"/>
      <c r="I153" s="15" t="s">
        <v>39</v>
      </c>
      <c r="J153" s="51"/>
      <c r="K153" s="15"/>
      <c r="L153" s="55"/>
      <c r="M153" s="15" t="s">
        <v>39</v>
      </c>
      <c r="N153" s="52"/>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PSV Eindhoven</v>
      </c>
      <c r="X153" s="0" t="str">
        <f aca="false">IF(L153&gt;N153,3,IF(AND(L153=N153,L153&lt;&gt;"",N153&lt;&gt;""),1,IF(AND(L153="",N153=""),"",0)))</f>
        <v/>
      </c>
      <c r="Y153" s="18" t="str">
        <f aca="false">G153</f>
        <v>Willem II Tilburg</v>
      </c>
      <c r="Z153" s="0" t="str">
        <f aca="false">IF(L153&lt;N153,3,IF(AND(L153=N153,L153&lt;&gt;"",N153&lt;&gt;""),1,IF(AND(L153="",N153=""),"",0)))</f>
        <v/>
      </c>
      <c r="AA153" s="0" t="str">
        <f aca="false">W153&amp;X153</f>
        <v>PSV Eindhoven</v>
      </c>
      <c r="AB153" s="0" t="str">
        <f aca="false">Y153&amp;Z153</f>
        <v>Willem II Tilburg</v>
      </c>
      <c r="AC153" s="0" t="str">
        <f aca="false">IF(L153&gt;N153,1,IF(AND(L153=N153,L153&lt;&gt;"",N153&lt;&gt;""),0,IF(L153&lt;N153,2,"")))</f>
        <v/>
      </c>
      <c r="AD153" s="0" t="s">
        <v>81</v>
      </c>
      <c r="AE153" s="0" t="str">
        <f aca="false">$AD$48</f>
        <v>PSV Eindhoven</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P153" s="0" t="str">
        <f aca="false">E153</f>
        <v>PSV Eindhoven</v>
      </c>
      <c r="AQ153" s="0" t="str">
        <f aca="false">G153</f>
        <v>Willem II Tilburg</v>
      </c>
      <c r="AR153" s="0" t="str">
        <f aca="false">E153&amp;G153</f>
        <v>PSV EindhovenWillem II Tilburg</v>
      </c>
      <c r="AS153" s="0" t="str">
        <f aca="false">L153&amp;":"&amp;N153</f>
        <v>:</v>
      </c>
      <c r="AT153" s="0" t="str">
        <f aca="false">N153&amp;":"&amp;L153</f>
        <v>:</v>
      </c>
      <c r="AU153" s="0" t="n">
        <v>153</v>
      </c>
    </row>
    <row r="154" customFormat="false" ht="12.75" hidden="false" customHeight="true" outlineLevel="0" collapsed="false">
      <c r="D154" s="3"/>
      <c r="E154" s="48" t="s">
        <v>48</v>
      </c>
      <c r="F154" s="49" t="s">
        <v>43</v>
      </c>
      <c r="G154" s="48" t="s">
        <v>59</v>
      </c>
      <c r="H154" s="51"/>
      <c r="I154" s="15" t="s">
        <v>39</v>
      </c>
      <c r="J154" s="51"/>
      <c r="K154" s="15"/>
      <c r="L154" s="55"/>
      <c r="M154" s="15" t="s">
        <v>39</v>
      </c>
      <c r="N154" s="52"/>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AZ Alkmaar</v>
      </c>
      <c r="X154" s="0" t="str">
        <f aca="false">IF(L154&gt;N154,3,IF(AND(L154=N154,L154&lt;&gt;"",N154&lt;&gt;""),1,IF(AND(L154="",N154=""),"",0)))</f>
        <v/>
      </c>
      <c r="Y154" s="18" t="str">
        <f aca="false">G154</f>
        <v>NEC Nijmegen</v>
      </c>
      <c r="Z154" s="0" t="str">
        <f aca="false">IF(L154&lt;N154,3,IF(AND(L154=N154,L154&lt;&gt;"",N154&lt;&gt;""),1,IF(AND(L154="",N154=""),"",0)))</f>
        <v/>
      </c>
      <c r="AA154" s="0" t="str">
        <f aca="false">W154&amp;X154</f>
        <v>AZ Alkmaar</v>
      </c>
      <c r="AB154" s="0" t="str">
        <f aca="false">Y154&amp;Z154</f>
        <v>NEC Nijmegen</v>
      </c>
      <c r="AC154" s="0" t="str">
        <f aca="false">IF(L154&gt;N154,1,IF(AND(L154=N154,L154&lt;&gt;"",N154&lt;&gt;""),0,IF(L154&lt;N154,2,"")))</f>
        <v/>
      </c>
      <c r="AD154" s="0" t="s">
        <v>82</v>
      </c>
      <c r="AE154" s="0" t="str">
        <f aca="false">$AD$49</f>
        <v>RKC Waalwijk</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P154" s="0" t="str">
        <f aca="false">E154</f>
        <v>AZ Alkmaar</v>
      </c>
      <c r="AQ154" s="0" t="str">
        <f aca="false">G154</f>
        <v>NEC Nijmegen</v>
      </c>
      <c r="AR154" s="0" t="str">
        <f aca="false">E154&amp;G154</f>
        <v>AZ AlkmaarNEC Nijmegen</v>
      </c>
      <c r="AS154" s="0" t="str">
        <f aca="false">L154&amp;":"&amp;N154</f>
        <v>:</v>
      </c>
      <c r="AT154" s="0" t="str">
        <f aca="false">N154&amp;":"&amp;L154</f>
        <v>:</v>
      </c>
      <c r="AU154" s="0" t="n">
        <v>154</v>
      </c>
    </row>
    <row r="155" customFormat="false" ht="12.75" hidden="false" customHeight="true" outlineLevel="0" collapsed="false">
      <c r="D155" s="3"/>
      <c r="E155" s="48" t="s">
        <v>38</v>
      </c>
      <c r="F155" s="49" t="s">
        <v>43</v>
      </c>
      <c r="G155" s="48" t="s">
        <v>55</v>
      </c>
      <c r="H155" s="51"/>
      <c r="I155" s="15" t="s">
        <v>39</v>
      </c>
      <c r="J155" s="51"/>
      <c r="K155" s="15"/>
      <c r="L155" s="55"/>
      <c r="M155" s="15" t="s">
        <v>39</v>
      </c>
      <c r="N155" s="52"/>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ADO Den Haag</v>
      </c>
      <c r="X155" s="0" t="str">
        <f aca="false">IF(L155&gt;N155,3,IF(AND(L155=N155,L155&lt;&gt;"",N155&lt;&gt;""),1,IF(AND(L155="",N155=""),"",0)))</f>
        <v/>
      </c>
      <c r="Y155" s="18" t="str">
        <f aca="false">G155</f>
        <v>FC Utrecht</v>
      </c>
      <c r="Z155" s="0" t="str">
        <f aca="false">IF(L155&lt;N155,3,IF(AND(L155=N155,L155&lt;&gt;"",N155&lt;&gt;""),1,IF(AND(L155="",N155=""),"",0)))</f>
        <v/>
      </c>
      <c r="AA155" s="0" t="str">
        <f aca="false">W155&amp;X155</f>
        <v>ADO Den Haag</v>
      </c>
      <c r="AB155" s="0" t="str">
        <f aca="false">Y155&amp;Z155</f>
        <v>FC Utrecht</v>
      </c>
      <c r="AC155" s="0" t="str">
        <f aca="false">IF(L155&gt;N155,1,IF(AND(L155=N155,L155&lt;&gt;"",N155&lt;&gt;""),0,IF(L155&lt;N155,2,"")))</f>
        <v/>
      </c>
      <c r="AD155" s="0" t="s">
        <v>83</v>
      </c>
      <c r="AE155" s="0" t="str">
        <f aca="false">$AD$50</f>
        <v>Roda JC Kerkrade</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P155" s="0" t="str">
        <f aca="false">E155</f>
        <v>ADO Den Haag</v>
      </c>
      <c r="AQ155" s="0" t="str">
        <f aca="false">G155</f>
        <v>FC Utrecht</v>
      </c>
      <c r="AR155" s="0" t="str">
        <f aca="false">E155&amp;G155</f>
        <v>ADO Den HaagFC Utrecht</v>
      </c>
      <c r="AS155" s="0" t="str">
        <f aca="false">L155&amp;":"&amp;N155</f>
        <v>:</v>
      </c>
      <c r="AT155" s="0" t="str">
        <f aca="false">N155&amp;":"&amp;L155</f>
        <v>:</v>
      </c>
      <c r="AU155" s="0" t="n">
        <v>155</v>
      </c>
    </row>
    <row r="156" customFormat="false" ht="12.75" hidden="false" customHeight="false" outlineLevel="0" collapsed="false">
      <c r="D156" s="3"/>
      <c r="E156" s="48" t="s">
        <v>53</v>
      </c>
      <c r="F156" s="49" t="s">
        <v>43</v>
      </c>
      <c r="G156" s="48" t="s">
        <v>56</v>
      </c>
      <c r="H156" s="51"/>
      <c r="I156" s="15" t="s">
        <v>39</v>
      </c>
      <c r="J156" s="51"/>
      <c r="K156" s="15"/>
      <c r="L156" s="55"/>
      <c r="M156" s="15" t="s">
        <v>39</v>
      </c>
      <c r="N156" s="52"/>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VVV-Venlo</v>
      </c>
      <c r="X156" s="0" t="str">
        <f aca="false">IF(L156&gt;N156,3,IF(AND(L156=N156,L156&lt;&gt;"",N156&lt;&gt;""),1,IF(AND(L156="",N156=""),"",0)))</f>
        <v/>
      </c>
      <c r="Y156" s="18" t="str">
        <f aca="false">G156</f>
        <v>Feyenoord</v>
      </c>
      <c r="Z156" s="0" t="str">
        <f aca="false">IF(L156&lt;N156,3,IF(AND(L156=N156,L156&lt;&gt;"",N156&lt;&gt;""),1,IF(AND(L156="",N156=""),"",0)))</f>
        <v/>
      </c>
      <c r="AA156" s="0" t="str">
        <f aca="false">W156&amp;X156</f>
        <v>VVV-Venlo</v>
      </c>
      <c r="AB156" s="0" t="str">
        <f aca="false">Y156&amp;Z156</f>
        <v>Feyenoord</v>
      </c>
      <c r="AC156" s="0" t="str">
        <f aca="false">IF(L156&gt;N156,1,IF(AND(L156=N156,L156&lt;&gt;"",N156&lt;&gt;""),0,IF(L156&lt;N156,2,"")))</f>
        <v/>
      </c>
      <c r="AD156" s="0" t="s">
        <v>84</v>
      </c>
      <c r="AE156" s="0" t="str">
        <f aca="false">$AD$51</f>
        <v>SC Heerenveen</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P156" s="0" t="str">
        <f aca="false">E156</f>
        <v>VVV-Venlo</v>
      </c>
      <c r="AQ156" s="0" t="str">
        <f aca="false">G156</f>
        <v>Feyenoord</v>
      </c>
      <c r="AR156" s="0" t="str">
        <f aca="false">E156&amp;G156</f>
        <v>VVV-VenloFeyenoord</v>
      </c>
      <c r="AS156" s="0" t="str">
        <f aca="false">L156&amp;":"&amp;N156</f>
        <v>:</v>
      </c>
      <c r="AT156" s="0" t="str">
        <f aca="false">N156&amp;":"&amp;L156</f>
        <v>:</v>
      </c>
      <c r="AU156" s="0" t="n">
        <v>156</v>
      </c>
    </row>
    <row r="157" customFormat="false" ht="12.75" hidden="false" customHeight="false" outlineLevel="0" collapsed="false">
      <c r="D157" s="3"/>
      <c r="E157" s="48" t="s">
        <v>58</v>
      </c>
      <c r="F157" s="49" t="s">
        <v>43</v>
      </c>
      <c r="G157" s="48" t="s">
        <v>51</v>
      </c>
      <c r="H157" s="57"/>
      <c r="I157" s="15" t="s">
        <v>39</v>
      </c>
      <c r="J157" s="57"/>
      <c r="K157" s="15"/>
      <c r="L157" s="59"/>
      <c r="M157" s="15" t="s">
        <v>39</v>
      </c>
      <c r="N157" s="58"/>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SC Heerenveen</v>
      </c>
      <c r="X157" s="0" t="str">
        <f aca="false">IF(L157&gt;N157,3,IF(AND(L157=N157,L157&lt;&gt;"",N157&lt;&gt;""),1,IF(AND(L157="",N157=""),"",0)))</f>
        <v/>
      </c>
      <c r="Y157" s="18" t="str">
        <f aca="false">G157</f>
        <v>FC Groningen</v>
      </c>
      <c r="Z157" s="0" t="str">
        <f aca="false">IF(L157&lt;N157,3,IF(AND(L157=N157,L157&lt;&gt;"",N157&lt;&gt;""),1,IF(AND(L157="",N157=""),"",0)))</f>
        <v/>
      </c>
      <c r="AA157" s="0" t="str">
        <f aca="false">W157&amp;X157</f>
        <v>SC Heerenveen</v>
      </c>
      <c r="AB157" s="0" t="str">
        <f aca="false">Y157&amp;Z157</f>
        <v>FC Groningen</v>
      </c>
      <c r="AC157" s="0" t="str">
        <f aca="false">IF(L157&gt;N157,1,IF(AND(L157=N157,L157&lt;&gt;"",N157&lt;&gt;""),0,IF(L157&lt;N157,2,"")))</f>
        <v/>
      </c>
      <c r="AD157" s="0" t="s">
        <v>85</v>
      </c>
      <c r="AE157" s="0" t="str">
        <f aca="false">$AD$52</f>
        <v>Vitesse</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P157" s="0" t="str">
        <f aca="false">E157</f>
        <v>SC Heerenveen</v>
      </c>
      <c r="AQ157" s="0" t="str">
        <f aca="false">G157</f>
        <v>FC Groningen</v>
      </c>
      <c r="AR157" s="0" t="str">
        <f aca="false">E157&amp;G157</f>
        <v>SC HeerenveenFC Groningen</v>
      </c>
      <c r="AS157" s="0" t="str">
        <f aca="false">L157&amp;":"&amp;N157</f>
        <v>:</v>
      </c>
      <c r="AT157" s="0" t="str">
        <f aca="false">N157&amp;":"&amp;L157</f>
        <v>:</v>
      </c>
      <c r="AU157" s="0" t="n">
        <v>157</v>
      </c>
    </row>
    <row r="158" customFormat="false" ht="12.75" hidden="false" customHeight="false" outlineLevel="0" collapsed="false">
      <c r="D158" s="3"/>
      <c r="E158" s="48" t="s">
        <v>46</v>
      </c>
      <c r="F158" s="49" t="s">
        <v>43</v>
      </c>
      <c r="G158" s="48" t="s">
        <v>50</v>
      </c>
      <c r="H158" s="51"/>
      <c r="I158" s="15" t="s">
        <v>39</v>
      </c>
      <c r="J158" s="51"/>
      <c r="K158" s="15"/>
      <c r="L158" s="55"/>
      <c r="M158" s="15" t="s">
        <v>39</v>
      </c>
      <c r="N158" s="52"/>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RKC Waalwijk</v>
      </c>
      <c r="X158" s="0" t="str">
        <f aca="false">IF(L158&gt;N158,3,IF(AND(L158=N158,L158&lt;&gt;"",N158&lt;&gt;""),1,IF(AND(L158="",N158=""),"",0)))</f>
        <v/>
      </c>
      <c r="Y158" s="18" t="str">
        <f aca="false">G158</f>
        <v>PEC Zwolle</v>
      </c>
      <c r="Z158" s="0" t="str">
        <f aca="false">IF(L158&lt;N158,3,IF(AND(L158=N158,L158&lt;&gt;"",N158&lt;&gt;""),1,IF(AND(L158="",N158=""),"",0)))</f>
        <v/>
      </c>
      <c r="AA158" s="0" t="str">
        <f aca="false">W158&amp;X158</f>
        <v>RKC Waalwijk</v>
      </c>
      <c r="AB158" s="0" t="str">
        <f aca="false">Y158&amp;Z158</f>
        <v>PEC Zwolle</v>
      </c>
      <c r="AC158" s="0" t="str">
        <f aca="false">IF(L158&gt;N158,1,IF(AND(L158=N158,L158&lt;&gt;"",N158&lt;&gt;""),0,IF(L158&lt;N158,2,"")))</f>
        <v/>
      </c>
      <c r="AD158" s="0" t="s">
        <v>86</v>
      </c>
      <c r="AE158" s="0" t="str">
        <f aca="false">$AD$53</f>
        <v>VVV-Venlo</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RKC Waalwijk</v>
      </c>
      <c r="AQ158" s="0" t="str">
        <f aca="false">G158</f>
        <v>PEC Zwolle</v>
      </c>
      <c r="AR158" s="0" t="str">
        <f aca="false">E158&amp;G158</f>
        <v>RKC WaalwijkPEC Zwolle</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0" t="str">
        <f aca="false">$AD$54</f>
        <v>Willem II Tilburg</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0" t="str">
        <f aca="false">$AD$37</f>
        <v>ADO Den Haag</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9</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55</v>
      </c>
      <c r="F164" s="49" t="s">
        <v>43</v>
      </c>
      <c r="G164" s="48" t="s">
        <v>51</v>
      </c>
      <c r="H164" s="50"/>
      <c r="I164" s="15" t="s">
        <v>39</v>
      </c>
      <c r="J164" s="51"/>
      <c r="K164" s="15"/>
      <c r="L164" s="53"/>
      <c r="M164" s="15" t="s">
        <v>39</v>
      </c>
      <c r="N164" s="52"/>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FC Utrecht</v>
      </c>
      <c r="X164" s="0" t="str">
        <f aca="false">IF(L164&gt;N164,3,IF(AND(L164=N164,L164&lt;&gt;"",N164&lt;&gt;""),1,IF(AND(L164="",N164=""),"",0)))</f>
        <v/>
      </c>
      <c r="Y164" s="18" t="str">
        <f aca="false">G164</f>
        <v>FC Groningen</v>
      </c>
      <c r="Z164" s="0" t="str">
        <f aca="false">IF(L164&lt;N164,3,IF(AND(L164=N164,L164&lt;&gt;"",N164&lt;&gt;""),1,IF(AND(L164="",N164=""),"",0)))</f>
        <v/>
      </c>
      <c r="AA164" s="0" t="str">
        <f aca="false">W164&amp;X164</f>
        <v>FC Utrecht</v>
      </c>
      <c r="AB164" s="0" t="str">
        <f aca="false">Y164&amp;Z164</f>
        <v>FC Groningen</v>
      </c>
      <c r="AC164" s="0" t="str">
        <f aca="false">IF(L164&gt;N164,1,IF(AND(L164=N164,L164&lt;&gt;"",N164&lt;&gt;""),0,IF(L164&lt;N164,2,"")))</f>
        <v/>
      </c>
      <c r="AD164" s="0" t="s">
        <v>70</v>
      </c>
      <c r="AE164" s="0" t="str">
        <f aca="false">$AD$38</f>
        <v>AFC Ajax</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9</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FC Utrecht</v>
      </c>
      <c r="AQ164" s="0" t="str">
        <f aca="false">G164</f>
        <v>FC Groningen</v>
      </c>
      <c r="AR164" s="0" t="str">
        <f aca="false">E164&amp;G164</f>
        <v>FC UtrechtFC Groningen</v>
      </c>
      <c r="AS164" s="0" t="str">
        <f aca="false">L164&amp;":"&amp;N164</f>
        <v>:</v>
      </c>
      <c r="AT164" s="0" t="str">
        <f aca="false">N164&amp;":"&amp;L164</f>
        <v>:</v>
      </c>
      <c r="AU164" s="0" t="n">
        <v>164</v>
      </c>
    </row>
    <row r="165" customFormat="false" ht="12.75" hidden="false" customHeight="true" outlineLevel="0" collapsed="false">
      <c r="D165" s="3"/>
      <c r="E165" s="48" t="s">
        <v>38</v>
      </c>
      <c r="F165" s="49" t="s">
        <v>43</v>
      </c>
      <c r="G165" s="48" t="s">
        <v>42</v>
      </c>
      <c r="H165" s="61"/>
      <c r="I165" s="15" t="s">
        <v>39</v>
      </c>
      <c r="J165" s="61"/>
      <c r="K165" s="15"/>
      <c r="L165" s="62"/>
      <c r="M165" s="15" t="s">
        <v>39</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ADO Den Haag</v>
      </c>
      <c r="X165" s="0" t="str">
        <f aca="false">IF(L165&gt;N165,3,IF(AND(L165=N165,L165&lt;&gt;"",N165&lt;&gt;""),1,IF(AND(L165="",N165=""),"",0)))</f>
        <v/>
      </c>
      <c r="Y165" s="18" t="str">
        <f aca="false">G165</f>
        <v>Willem II Tilburg</v>
      </c>
      <c r="Z165" s="0" t="str">
        <f aca="false">IF(L165&lt;N165,3,IF(AND(L165=N165,L165&lt;&gt;"",N165&lt;&gt;""),1,IF(AND(L165="",N165=""),"",0)))</f>
        <v/>
      </c>
      <c r="AA165" s="0" t="str">
        <f aca="false">W165&amp;X165</f>
        <v>ADO Den Haag</v>
      </c>
      <c r="AB165" s="0" t="str">
        <f aca="false">Y165&amp;Z165</f>
        <v>Willem II Tilburg</v>
      </c>
      <c r="AC165" s="0" t="str">
        <f aca="false">IF(L165&gt;N165,1,IF(AND(L165=N165,L165&lt;&gt;"",N165&lt;&gt;""),0,IF(L165&lt;N165,2,"")))</f>
        <v/>
      </c>
      <c r="AD165" s="0" t="s">
        <v>71</v>
      </c>
      <c r="AE165" s="0" t="str">
        <f aca="false">$AD$39</f>
        <v>AZ Alkmaar</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9</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ADO Den Haag</v>
      </c>
      <c r="AQ165" s="0" t="str">
        <f aca="false">G165</f>
        <v>Willem II Tilburg</v>
      </c>
      <c r="AR165" s="0" t="str">
        <f aca="false">E165&amp;G165</f>
        <v>ADO Den HaagWillem II Tilburg</v>
      </c>
      <c r="AS165" s="0" t="str">
        <f aca="false">L165&amp;":"&amp;N165</f>
        <v>:</v>
      </c>
      <c r="AT165" s="0" t="str">
        <f aca="false">N165&amp;":"&amp;L165</f>
        <v>:</v>
      </c>
      <c r="AU165" s="0" t="n">
        <v>165</v>
      </c>
    </row>
    <row r="166" customFormat="false" ht="12.75" hidden="false" customHeight="true" outlineLevel="0" collapsed="false">
      <c r="D166" s="3"/>
      <c r="E166" s="48" t="s">
        <v>59</v>
      </c>
      <c r="F166" s="49" t="s">
        <v>43</v>
      </c>
      <c r="G166" s="48" t="s">
        <v>49</v>
      </c>
      <c r="H166" s="51"/>
      <c r="I166" s="15" t="s">
        <v>39</v>
      </c>
      <c r="J166" s="51"/>
      <c r="K166" s="15"/>
      <c r="L166" s="52"/>
      <c r="M166" s="15" t="s">
        <v>39</v>
      </c>
      <c r="N166" s="52"/>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NEC Nijmegen</v>
      </c>
      <c r="X166" s="0" t="str">
        <f aca="false">IF(L166&gt;N166,3,IF(AND(L166=N166,L166&lt;&gt;"",N166&lt;&gt;""),1,IF(AND(L166="",N166=""),"",0)))</f>
        <v/>
      </c>
      <c r="Y166" s="18" t="str">
        <f aca="false">G166</f>
        <v>Roda JC Kerkrade</v>
      </c>
      <c r="Z166" s="0" t="str">
        <f aca="false">IF(L166&lt;N166,3,IF(AND(L166=N166,L166&lt;&gt;"",N166&lt;&gt;""),1,IF(AND(L166="",N166=""),"",0)))</f>
        <v/>
      </c>
      <c r="AA166" s="0" t="str">
        <f aca="false">W166&amp;X166</f>
        <v>NEC Nijmegen</v>
      </c>
      <c r="AB166" s="0" t="str">
        <f aca="false">Y166&amp;Z166</f>
        <v>Roda JC Kerkrade</v>
      </c>
      <c r="AC166" s="0" t="str">
        <f aca="false">IF(L166&gt;N166,1,IF(AND(L166=N166,L166&lt;&gt;"",N166&lt;&gt;""),0,IF(L166&lt;N166,2,"")))</f>
        <v/>
      </c>
      <c r="AD166" s="0" t="s">
        <v>72</v>
      </c>
      <c r="AE166" s="0" t="str">
        <f aca="false">$AD$40</f>
        <v>FC Groningen</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9</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NEC Nijmegen</v>
      </c>
      <c r="AQ166" s="0" t="str">
        <f aca="false">G166</f>
        <v>Roda JC Kerkrade</v>
      </c>
      <c r="AR166" s="0" t="str">
        <f aca="false">E166&amp;G166</f>
        <v>NEC NijmegenRoda JC Kerkrade</v>
      </c>
      <c r="AS166" s="0" t="str">
        <f aca="false">L166&amp;":"&amp;N166</f>
        <v>:</v>
      </c>
      <c r="AT166" s="0" t="str">
        <f aca="false">N166&amp;":"&amp;L166</f>
        <v>:</v>
      </c>
      <c r="AU166" s="0" t="n">
        <v>166</v>
      </c>
    </row>
    <row r="167" customFormat="false" ht="12.75" hidden="false" customHeight="false" outlineLevel="0" collapsed="false">
      <c r="D167" s="3"/>
      <c r="E167" s="48" t="s">
        <v>53</v>
      </c>
      <c r="F167" s="49" t="s">
        <v>43</v>
      </c>
      <c r="G167" s="48" t="s">
        <v>44</v>
      </c>
      <c r="H167" s="51"/>
      <c r="I167" s="15" t="s">
        <v>39</v>
      </c>
      <c r="J167" s="51"/>
      <c r="K167" s="15"/>
      <c r="L167" s="55"/>
      <c r="M167" s="15" t="s">
        <v>39</v>
      </c>
      <c r="N167" s="52"/>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VVV-Venlo</v>
      </c>
      <c r="X167" s="0" t="str">
        <f aca="false">IF(L167&gt;N167,3,IF(AND(L167=N167,L167&lt;&gt;"",N167&lt;&gt;""),1,IF(AND(L167="",N167=""),"",0)))</f>
        <v/>
      </c>
      <c r="Y167" s="18" t="str">
        <f aca="false">G167</f>
        <v>NAC Breda</v>
      </c>
      <c r="Z167" s="0" t="str">
        <f aca="false">IF(L167&lt;N167,3,IF(AND(L167=N167,L167&lt;&gt;"",N167&lt;&gt;""),1,IF(AND(L167="",N167=""),"",0)))</f>
        <v/>
      </c>
      <c r="AA167" s="0" t="str">
        <f aca="false">W167&amp;X167</f>
        <v>VVV-Venlo</v>
      </c>
      <c r="AB167" s="0" t="str">
        <f aca="false">Y167&amp;Z167</f>
        <v>NAC Breda</v>
      </c>
      <c r="AC167" s="0" t="str">
        <f aca="false">IF(L167&gt;N167,1,IF(AND(L167=N167,L167&lt;&gt;"",N167&lt;&gt;""),0,IF(L167&lt;N167,2,"")))</f>
        <v/>
      </c>
      <c r="AD167" s="0" t="s">
        <v>73</v>
      </c>
      <c r="AE167" s="0" t="str">
        <f aca="false">$AD$41</f>
        <v>FC Twente</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9</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VVV-Venlo</v>
      </c>
      <c r="AQ167" s="0" t="str">
        <f aca="false">G167</f>
        <v>NAC Breda</v>
      </c>
      <c r="AR167" s="0" t="str">
        <f aca="false">E167&amp;G167</f>
        <v>VVV-VenloNAC Breda</v>
      </c>
      <c r="AS167" s="0" t="str">
        <f aca="false">L167&amp;":"&amp;N167</f>
        <v>:</v>
      </c>
      <c r="AT167" s="0" t="str">
        <f aca="false">N167&amp;":"&amp;L167</f>
        <v>:</v>
      </c>
      <c r="AU167" s="0" t="n">
        <v>167</v>
      </c>
    </row>
    <row r="168" customFormat="false" ht="12.75" hidden="false" customHeight="false" outlineLevel="0" collapsed="false">
      <c r="D168" s="3"/>
      <c r="E168" s="48" t="s">
        <v>56</v>
      </c>
      <c r="F168" s="49" t="s">
        <v>43</v>
      </c>
      <c r="G168" s="48" t="s">
        <v>45</v>
      </c>
      <c r="H168" s="51"/>
      <c r="I168" s="15" t="s">
        <v>39</v>
      </c>
      <c r="J168" s="51"/>
      <c r="K168" s="15"/>
      <c r="L168" s="55"/>
      <c r="M168" s="15" t="s">
        <v>39</v>
      </c>
      <c r="N168" s="52"/>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Feyenoord</v>
      </c>
      <c r="X168" s="0" t="str">
        <f aca="false">IF(L168&gt;N168,3,IF(AND(L168=N168,L168&lt;&gt;"",N168&lt;&gt;""),1,IF(AND(L168="",N168=""),"",0)))</f>
        <v/>
      </c>
      <c r="Y168" s="18" t="str">
        <f aca="false">G168</f>
        <v>AFC Ajax</v>
      </c>
      <c r="Z168" s="0" t="str">
        <f aca="false">IF(L168&lt;N168,3,IF(AND(L168=N168,L168&lt;&gt;"",N168&lt;&gt;""),1,IF(AND(L168="",N168=""),"",0)))</f>
        <v/>
      </c>
      <c r="AA168" s="0" t="str">
        <f aca="false">W168&amp;X168</f>
        <v>Feyenoord</v>
      </c>
      <c r="AB168" s="0" t="str">
        <f aca="false">Y168&amp;Z168</f>
        <v>AFC Ajax</v>
      </c>
      <c r="AC168" s="0" t="str">
        <f aca="false">IF(L168&gt;N168,1,IF(AND(L168=N168,L168&lt;&gt;"",N168&lt;&gt;""),0,IF(L168&lt;N168,2,"")))</f>
        <v/>
      </c>
      <c r="AD168" s="0" t="s">
        <v>74</v>
      </c>
      <c r="AE168" s="0" t="str">
        <f aca="false">$AD$42</f>
        <v>FC Utrecht</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9</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Feyenoord</v>
      </c>
      <c r="AQ168" s="0" t="str">
        <f aca="false">G168</f>
        <v>AFC Ajax</v>
      </c>
      <c r="AR168" s="0" t="str">
        <f aca="false">E168&amp;G168</f>
        <v>FeyenoordAFC Ajax</v>
      </c>
      <c r="AS168" s="0" t="str">
        <f aca="false">L168&amp;":"&amp;N168</f>
        <v>:</v>
      </c>
      <c r="AT168" s="0" t="str">
        <f aca="false">N168&amp;":"&amp;L168</f>
        <v>:</v>
      </c>
      <c r="AU168" s="0" t="n">
        <v>168</v>
      </c>
    </row>
    <row r="169" customFormat="false" ht="12.75" hidden="false" customHeight="false" outlineLevel="0" collapsed="false">
      <c r="D169" s="3"/>
      <c r="E169" s="48" t="s">
        <v>50</v>
      </c>
      <c r="F169" s="49" t="s">
        <v>43</v>
      </c>
      <c r="G169" s="48" t="s">
        <v>47</v>
      </c>
      <c r="H169" s="51"/>
      <c r="I169" s="15" t="s">
        <v>39</v>
      </c>
      <c r="J169" s="51"/>
      <c r="K169" s="15"/>
      <c r="L169" s="55"/>
      <c r="M169" s="15" t="s">
        <v>39</v>
      </c>
      <c r="N169" s="52"/>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PEC Zwolle</v>
      </c>
      <c r="X169" s="0" t="str">
        <f aca="false">IF(L169&gt;N169,3,IF(AND(L169=N169,L169&lt;&gt;"",N169&lt;&gt;""),1,IF(AND(L169="",N169=""),"",0)))</f>
        <v/>
      </c>
      <c r="Y169" s="18" t="str">
        <f aca="false">G169</f>
        <v>PSV Eindhoven</v>
      </c>
      <c r="Z169" s="0" t="str">
        <f aca="false">IF(L169&lt;N169,3,IF(AND(L169=N169,L169&lt;&gt;"",N169&lt;&gt;""),1,IF(AND(L169="",N169=""),"",0)))</f>
        <v/>
      </c>
      <c r="AA169" s="0" t="str">
        <f aca="false">W169&amp;X169</f>
        <v>PEC Zwolle</v>
      </c>
      <c r="AB169" s="0" t="str">
        <f aca="false">Y169&amp;Z169</f>
        <v>PSV Eindhoven</v>
      </c>
      <c r="AC169" s="0" t="str">
        <f aca="false">IF(L169&gt;N169,1,IF(AND(L169=N169,L169&lt;&gt;"",N169&lt;&gt;""),0,IF(L169&lt;N169,2,"")))</f>
        <v/>
      </c>
      <c r="AD169" s="0" t="s">
        <v>76</v>
      </c>
      <c r="AE169" s="0" t="str">
        <f aca="false">$AD$43</f>
        <v>Feyenoord</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9</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PEC Zwolle</v>
      </c>
      <c r="AQ169" s="0" t="str">
        <f aca="false">G169</f>
        <v>PSV Eindhoven</v>
      </c>
      <c r="AR169" s="0" t="str">
        <f aca="false">E169&amp;G169</f>
        <v>PEC ZwollePSV Eindhoven</v>
      </c>
      <c r="AS169" s="0" t="str">
        <f aca="false">L169&amp;":"&amp;N169</f>
        <v>:</v>
      </c>
      <c r="AT169" s="0" t="str">
        <f aca="false">N169&amp;":"&amp;L169</f>
        <v>:</v>
      </c>
      <c r="AU169" s="0" t="n">
        <v>169</v>
      </c>
    </row>
    <row r="170" customFormat="false" ht="12.75" hidden="false" customHeight="false" outlineLevel="0" collapsed="false">
      <c r="D170" s="3"/>
      <c r="E170" s="48" t="s">
        <v>52</v>
      </c>
      <c r="F170" s="49" t="s">
        <v>43</v>
      </c>
      <c r="G170" s="48" t="s">
        <v>58</v>
      </c>
      <c r="H170" s="51"/>
      <c r="I170" s="15" t="s">
        <v>39</v>
      </c>
      <c r="J170" s="51"/>
      <c r="K170" s="15"/>
      <c r="L170" s="55"/>
      <c r="M170" s="15" t="s">
        <v>39</v>
      </c>
      <c r="N170" s="52"/>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Heracles Almelo</v>
      </c>
      <c r="X170" s="0" t="str">
        <f aca="false">IF(L170&gt;N170,3,IF(AND(L170=N170,L170&lt;&gt;"",N170&lt;&gt;""),1,IF(AND(L170="",N170=""),"",0)))</f>
        <v/>
      </c>
      <c r="Y170" s="18" t="str">
        <f aca="false">G170</f>
        <v>SC Heerenveen</v>
      </c>
      <c r="Z170" s="0" t="str">
        <f aca="false">IF(L170&lt;N170,3,IF(AND(L170=N170,L170&lt;&gt;"",N170&lt;&gt;""),1,IF(AND(L170="",N170=""),"",0)))</f>
        <v/>
      </c>
      <c r="AA170" s="0" t="str">
        <f aca="false">W170&amp;X170</f>
        <v>Heracles Almelo</v>
      </c>
      <c r="AB170" s="0" t="str">
        <f aca="false">Y170&amp;Z170</f>
        <v>SC Heerenveen</v>
      </c>
      <c r="AC170" s="0" t="str">
        <f aca="false">IF(L170&gt;N170,1,IF(AND(L170=N170,L170&lt;&gt;"",N170&lt;&gt;""),0,IF(L170&lt;N170,2,"")))</f>
        <v/>
      </c>
      <c r="AD170" s="0" t="s">
        <v>77</v>
      </c>
      <c r="AE170" s="0" t="str">
        <f aca="false">$AD$44</f>
        <v>Heracles Almelo</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9</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Heracles Almelo</v>
      </c>
      <c r="AQ170" s="0" t="str">
        <f aca="false">G170</f>
        <v>SC Heerenveen</v>
      </c>
      <c r="AR170" s="0" t="str">
        <f aca="false">E170&amp;G170</f>
        <v>Heracles AlmeloSC Heerenveen</v>
      </c>
      <c r="AS170" s="0" t="str">
        <f aca="false">L170&amp;":"&amp;N170</f>
        <v>:</v>
      </c>
      <c r="AT170" s="0" t="str">
        <f aca="false">N170&amp;":"&amp;L170</f>
        <v>:</v>
      </c>
      <c r="AU170" s="0" t="n">
        <v>170</v>
      </c>
    </row>
    <row r="171" customFormat="false" ht="12.75" hidden="false" customHeight="false" outlineLevel="0" collapsed="false">
      <c r="D171" s="3"/>
      <c r="E171" s="48" t="s">
        <v>46</v>
      </c>
      <c r="F171" s="49" t="s">
        <v>43</v>
      </c>
      <c r="G171" s="48" t="s">
        <v>54</v>
      </c>
      <c r="H171" s="57"/>
      <c r="I171" s="15" t="s">
        <v>39</v>
      </c>
      <c r="J171" s="57"/>
      <c r="K171" s="15"/>
      <c r="L171" s="59"/>
      <c r="M171" s="15" t="s">
        <v>39</v>
      </c>
      <c r="N171" s="58"/>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RKC Waalwijk</v>
      </c>
      <c r="X171" s="0" t="str">
        <f aca="false">IF(L171&gt;N171,3,IF(AND(L171=N171,L171&lt;&gt;"",N171&lt;&gt;""),1,IF(AND(L171="",N171=""),"",0)))</f>
        <v/>
      </c>
      <c r="Y171" s="18" t="str">
        <f aca="false">G171</f>
        <v>FC Twente</v>
      </c>
      <c r="Z171" s="0" t="str">
        <f aca="false">IF(L171&lt;N171,3,IF(AND(L171=N171,L171&lt;&gt;"",N171&lt;&gt;""),1,IF(AND(L171="",N171=""),"",0)))</f>
        <v/>
      </c>
      <c r="AA171" s="0" t="str">
        <f aca="false">W171&amp;X171</f>
        <v>RKC Waalwijk</v>
      </c>
      <c r="AB171" s="0" t="str">
        <f aca="false">Y171&amp;Z171</f>
        <v>FC Twente</v>
      </c>
      <c r="AC171" s="0" t="str">
        <f aca="false">IF(L171&gt;N171,1,IF(AND(L171=N171,L171&lt;&gt;"",N171&lt;&gt;""),0,IF(L171&lt;N171,2,"")))</f>
        <v/>
      </c>
      <c r="AD171" s="0" t="s">
        <v>78</v>
      </c>
      <c r="AE171" s="0" t="str">
        <f aca="false">$AD$45</f>
        <v>NAC Breda</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9</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RKC Waalwijk</v>
      </c>
      <c r="AQ171" s="0" t="str">
        <f aca="false">G171</f>
        <v>FC Twente</v>
      </c>
      <c r="AR171" s="0" t="str">
        <f aca="false">E171&amp;G171</f>
        <v>RKC WaalwijkFC Twente</v>
      </c>
      <c r="AS171" s="0" t="str">
        <f aca="false">L171&amp;":"&amp;N171</f>
        <v>:</v>
      </c>
      <c r="AT171" s="0" t="str">
        <f aca="false">N171&amp;":"&amp;L171</f>
        <v>:</v>
      </c>
      <c r="AU171" s="0" t="n">
        <v>171</v>
      </c>
    </row>
    <row r="172" customFormat="false" ht="12.75" hidden="false" customHeight="false" outlineLevel="0" collapsed="false">
      <c r="D172" s="3"/>
      <c r="E172" s="48" t="s">
        <v>57</v>
      </c>
      <c r="F172" s="49" t="s">
        <v>43</v>
      </c>
      <c r="G172" s="48" t="s">
        <v>48</v>
      </c>
      <c r="H172" s="51"/>
      <c r="I172" s="15" t="s">
        <v>39</v>
      </c>
      <c r="J172" s="51"/>
      <c r="K172" s="15"/>
      <c r="L172" s="55"/>
      <c r="M172" s="15" t="s">
        <v>39</v>
      </c>
      <c r="N172" s="52"/>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Vitesse</v>
      </c>
      <c r="X172" s="0" t="str">
        <f aca="false">IF(L172&gt;N172,3,IF(AND(L172=N172,L172&lt;&gt;"",N172&lt;&gt;""),1,IF(AND(L172="",N172=""),"",0)))</f>
        <v/>
      </c>
      <c r="Y172" s="18" t="str">
        <f aca="false">G172</f>
        <v>AZ Alkmaar</v>
      </c>
      <c r="Z172" s="0" t="str">
        <f aca="false">IF(L172&lt;N172,3,IF(AND(L172=N172,L172&lt;&gt;"",N172&lt;&gt;""),1,IF(AND(L172="",N172=""),"",0)))</f>
        <v/>
      </c>
      <c r="AA172" s="0" t="str">
        <f aca="false">W172&amp;X172</f>
        <v>Vitesse</v>
      </c>
      <c r="AB172" s="0" t="str">
        <f aca="false">Y172&amp;Z172</f>
        <v>AZ Alkmaar</v>
      </c>
      <c r="AC172" s="0" t="str">
        <f aca="false">IF(L172&gt;N172,1,IF(AND(L172=N172,L172&lt;&gt;"",N172&lt;&gt;""),0,IF(L172&lt;N172,2,"")))</f>
        <v/>
      </c>
      <c r="AD172" s="0" t="s">
        <v>79</v>
      </c>
      <c r="AE172" s="0" t="str">
        <f aca="false">$AD$46</f>
        <v>NEC Nijmegen</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9</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Vitesse</v>
      </c>
      <c r="AQ172" s="0" t="str">
        <f aca="false">G172</f>
        <v>AZ Alkmaar</v>
      </c>
      <c r="AR172" s="0" t="str">
        <f aca="false">E172&amp;G172</f>
        <v>VitesseAZ Alkmaar</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0" t="str">
        <f aca="false">$AD$47</f>
        <v>PEC Zwolle</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9</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0" t="str">
        <f aca="false">$AD$48</f>
        <v>PSV Eindhoven</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9</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0" t="str">
        <f aca="false">$AD$49</f>
        <v>RKC Waalwijk</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9</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0" t="str">
        <f aca="false">$AD$50</f>
        <v>Roda JC Kerkrade</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9</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0" t="str">
        <f aca="false">$AD$51</f>
        <v>SC Heerenveen</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9</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49</v>
      </c>
      <c r="F178" s="49" t="s">
        <v>43</v>
      </c>
      <c r="G178" s="48" t="s">
        <v>38</v>
      </c>
      <c r="H178" s="50"/>
      <c r="I178" s="15" t="s">
        <v>39</v>
      </c>
      <c r="J178" s="51"/>
      <c r="K178" s="15"/>
      <c r="L178" s="53"/>
      <c r="M178" s="15" t="s">
        <v>39</v>
      </c>
      <c r="N178" s="52"/>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Roda JC Kerkrade</v>
      </c>
      <c r="X178" s="0" t="str">
        <f aca="false">IF(L178&gt;N178,3,IF(AND(L178=N178,L178&lt;&gt;"",N178&lt;&gt;""),1,IF(AND(L178="",N178=""),"",0)))</f>
        <v/>
      </c>
      <c r="Y178" s="18" t="str">
        <f aca="false">G178</f>
        <v>ADO Den Haag</v>
      </c>
      <c r="Z178" s="0" t="str">
        <f aca="false">IF(L178&lt;N178,3,IF(AND(L178=N178,L178&lt;&gt;"",N178&lt;&gt;""),1,IF(AND(L178="",N178=""),"",0)))</f>
        <v/>
      </c>
      <c r="AA178" s="0" t="str">
        <f aca="false">W178&amp;X178</f>
        <v>Roda JC Kerkrade</v>
      </c>
      <c r="AB178" s="0" t="str">
        <f aca="false">Y178&amp;Z178</f>
        <v>ADO Den Haag</v>
      </c>
      <c r="AC178" s="0" t="str">
        <f aca="false">IF(L178&gt;N178,1,IF(AND(L178=N178,L178&lt;&gt;"",N178&lt;&gt;""),0,IF(L178&lt;N178,2,"")))</f>
        <v/>
      </c>
      <c r="AD178" s="0" t="s">
        <v>85</v>
      </c>
      <c r="AE178" s="0" t="str">
        <f aca="false">$AD$52</f>
        <v>Vitesse</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9</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Roda JC Kerkrade</v>
      </c>
      <c r="AQ178" s="0" t="str">
        <f aca="false">G178</f>
        <v>ADO Den Haag</v>
      </c>
      <c r="AR178" s="0" t="str">
        <f aca="false">E178&amp;G178</f>
        <v>Roda JC KerkradeADO Den Haag</v>
      </c>
      <c r="AS178" s="0" t="str">
        <f aca="false">L178&amp;":"&amp;N178</f>
        <v>:</v>
      </c>
      <c r="AT178" s="0" t="str">
        <f aca="false">N178&amp;":"&amp;L178</f>
        <v>:</v>
      </c>
      <c r="AU178" s="0" t="n">
        <v>178</v>
      </c>
    </row>
    <row r="179" customFormat="false" ht="12.75" hidden="false" customHeight="false" outlineLevel="0" collapsed="false">
      <c r="D179" s="3"/>
      <c r="E179" s="48" t="s">
        <v>45</v>
      </c>
      <c r="F179" s="49" t="s">
        <v>43</v>
      </c>
      <c r="G179" s="48" t="s">
        <v>57</v>
      </c>
      <c r="H179" s="61"/>
      <c r="I179" s="15" t="s">
        <v>39</v>
      </c>
      <c r="J179" s="61"/>
      <c r="K179" s="15"/>
      <c r="L179" s="62"/>
      <c r="M179" s="15" t="s">
        <v>39</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AFC Ajax</v>
      </c>
      <c r="X179" s="0" t="str">
        <f aca="false">IF(L179&gt;N179,3,IF(AND(L179=N179,L179&lt;&gt;"",N179&lt;&gt;""),1,IF(AND(L179="",N179=""),"",0)))</f>
        <v/>
      </c>
      <c r="Y179" s="18" t="str">
        <f aca="false">G179</f>
        <v>Vitesse</v>
      </c>
      <c r="Z179" s="0" t="str">
        <f aca="false">IF(L179&lt;N179,3,IF(AND(L179=N179,L179&lt;&gt;"",N179&lt;&gt;""),1,IF(AND(L179="",N179=""),"",0)))</f>
        <v/>
      </c>
      <c r="AA179" s="0" t="str">
        <f aca="false">W179&amp;X179</f>
        <v>AFC Ajax</v>
      </c>
      <c r="AB179" s="0" t="str">
        <f aca="false">Y179&amp;Z179</f>
        <v>Vitesse</v>
      </c>
      <c r="AC179" s="0" t="str">
        <f aca="false">IF(L179&gt;N179,1,IF(AND(L179=N179,L179&lt;&gt;"",N179&lt;&gt;""),0,IF(L179&lt;N179,2,"")))</f>
        <v/>
      </c>
      <c r="AD179" s="0" t="s">
        <v>86</v>
      </c>
      <c r="AE179" s="0" t="str">
        <f aca="false">$AD$53</f>
        <v>VVV-Venlo</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9</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AFC Ajax</v>
      </c>
      <c r="AQ179" s="0" t="str">
        <f aca="false">G179</f>
        <v>Vitesse</v>
      </c>
      <c r="AR179" s="0" t="str">
        <f aca="false">E179&amp;G179</f>
        <v>AFC AjaxVitesse</v>
      </c>
      <c r="AS179" s="0" t="str">
        <f aca="false">L179&amp;":"&amp;N179</f>
        <v>:</v>
      </c>
      <c r="AT179" s="0" t="str">
        <f aca="false">N179&amp;":"&amp;L179</f>
        <v>:</v>
      </c>
      <c r="AU179" s="0" t="n">
        <v>179</v>
      </c>
    </row>
    <row r="180" customFormat="false" ht="12.75" hidden="false" customHeight="false" outlineLevel="0" collapsed="false">
      <c r="D180" s="3"/>
      <c r="E180" s="48" t="s">
        <v>42</v>
      </c>
      <c r="F180" s="49" t="s">
        <v>43</v>
      </c>
      <c r="G180" s="48" t="s">
        <v>55</v>
      </c>
      <c r="H180" s="51"/>
      <c r="I180" s="15" t="s">
        <v>39</v>
      </c>
      <c r="J180" s="51"/>
      <c r="K180" s="15"/>
      <c r="L180" s="52"/>
      <c r="M180" s="15" t="s">
        <v>39</v>
      </c>
      <c r="N180" s="52"/>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Willem II Tilburg</v>
      </c>
      <c r="X180" s="0" t="str">
        <f aca="false">IF(L180&gt;N180,3,IF(AND(L180=N180,L180&lt;&gt;"",N180&lt;&gt;""),1,IF(AND(L180="",N180=""),"",0)))</f>
        <v/>
      </c>
      <c r="Y180" s="18" t="str">
        <f aca="false">G180</f>
        <v>FC Utrecht</v>
      </c>
      <c r="Z180" s="0" t="str">
        <f aca="false">IF(L180&lt;N180,3,IF(AND(L180=N180,L180&lt;&gt;"",N180&lt;&gt;""),1,IF(AND(L180="",N180=""),"",0)))</f>
        <v/>
      </c>
      <c r="AA180" s="0" t="str">
        <f aca="false">W180&amp;X180</f>
        <v>Willem II Tilburg</v>
      </c>
      <c r="AB180" s="0" t="str">
        <f aca="false">Y180&amp;Z180</f>
        <v>FC Utrecht</v>
      </c>
      <c r="AC180" s="0" t="str">
        <f aca="false">IF(L180&gt;N180,1,IF(AND(L180=N180,L180&lt;&gt;"",N180&lt;&gt;""),0,IF(L180&lt;N180,2,"")))</f>
        <v/>
      </c>
      <c r="AD180" s="0" t="s">
        <v>87</v>
      </c>
      <c r="AE180" s="0" t="str">
        <f aca="false">$AD$54</f>
        <v>Willem II Tilburg</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9</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Willem II Tilburg</v>
      </c>
      <c r="AQ180" s="0" t="str">
        <f aca="false">G180</f>
        <v>FC Utrecht</v>
      </c>
      <c r="AR180" s="0" t="str">
        <f aca="false">E180&amp;G180</f>
        <v>Willem II TilburgFC Utrecht</v>
      </c>
      <c r="AS180" s="0" t="str">
        <f aca="false">L180&amp;":"&amp;N180</f>
        <v>:</v>
      </c>
      <c r="AT180" s="0" t="str">
        <f aca="false">N180&amp;":"&amp;L180</f>
        <v>:</v>
      </c>
      <c r="AU180" s="0" t="n">
        <v>180</v>
      </c>
    </row>
    <row r="181" customFormat="false" ht="12.75" hidden="false" customHeight="false" outlineLevel="0" collapsed="false">
      <c r="D181" s="3"/>
      <c r="E181" s="48" t="s">
        <v>48</v>
      </c>
      <c r="F181" s="49" t="s">
        <v>43</v>
      </c>
      <c r="G181" s="48" t="s">
        <v>53</v>
      </c>
      <c r="H181" s="51"/>
      <c r="I181" s="15" t="s">
        <v>39</v>
      </c>
      <c r="J181" s="51"/>
      <c r="K181" s="15"/>
      <c r="L181" s="55"/>
      <c r="M181" s="15" t="s">
        <v>39</v>
      </c>
      <c r="N181" s="52"/>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AZ Alkmaar</v>
      </c>
      <c r="X181" s="0" t="str">
        <f aca="false">IF(L181&gt;N181,3,IF(AND(L181=N181,L181&lt;&gt;"",N181&lt;&gt;""),1,IF(AND(L181="",N181=""),"",0)))</f>
        <v/>
      </c>
      <c r="Y181" s="18" t="str">
        <f aca="false">G181</f>
        <v>VVV-Venlo</v>
      </c>
      <c r="Z181" s="0" t="str">
        <f aca="false">IF(L181&lt;N181,3,IF(AND(L181=N181,L181&lt;&gt;"",N181&lt;&gt;""),1,IF(AND(L181="",N181=""),"",0)))</f>
        <v/>
      </c>
      <c r="AA181" s="0" t="str">
        <f aca="false">W181&amp;X181</f>
        <v>AZ Alkmaar</v>
      </c>
      <c r="AB181" s="0" t="str">
        <f aca="false">Y181&amp;Z181</f>
        <v>VVV-Venlo</v>
      </c>
      <c r="AC181" s="0" t="str">
        <f aca="false">IF(L181&gt;N181,1,IF(AND(L181=N181,L181&lt;&gt;"",N181&lt;&gt;""),0,IF(L181&lt;N181,2,"")))</f>
        <v/>
      </c>
      <c r="AI181" s="0"/>
      <c r="AJ181" s="0"/>
      <c r="AK181" s="0"/>
      <c r="AP181" s="0" t="str">
        <f aca="false">E181</f>
        <v>AZ Alkmaar</v>
      </c>
      <c r="AQ181" s="0" t="str">
        <f aca="false">G181</f>
        <v>VVV-Venlo</v>
      </c>
      <c r="AR181" s="0" t="str">
        <f aca="false">E181&amp;G181</f>
        <v>AZ AlkmaarVVV-Venlo</v>
      </c>
      <c r="AS181" s="0" t="str">
        <f aca="false">L181&amp;":"&amp;N181</f>
        <v>:</v>
      </c>
      <c r="AT181" s="0" t="str">
        <f aca="false">N181&amp;":"&amp;L181</f>
        <v>:</v>
      </c>
      <c r="AU181" s="0" t="n">
        <v>181</v>
      </c>
    </row>
    <row r="182" customFormat="false" ht="12.75" hidden="false" customHeight="false" outlineLevel="0" collapsed="false">
      <c r="D182" s="3"/>
      <c r="E182" s="48" t="s">
        <v>47</v>
      </c>
      <c r="F182" s="49" t="s">
        <v>43</v>
      </c>
      <c r="G182" s="48" t="s">
        <v>52</v>
      </c>
      <c r="H182" s="51"/>
      <c r="I182" s="15" t="s">
        <v>39</v>
      </c>
      <c r="J182" s="51"/>
      <c r="K182" s="15"/>
      <c r="L182" s="55"/>
      <c r="M182" s="15" t="s">
        <v>39</v>
      </c>
      <c r="N182" s="52"/>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PSV Eindhoven</v>
      </c>
      <c r="X182" s="0" t="str">
        <f aca="false">IF(L182&gt;N182,3,IF(AND(L182=N182,L182&lt;&gt;"",N182&lt;&gt;""),1,IF(AND(L182="",N182=""),"",0)))</f>
        <v/>
      </c>
      <c r="Y182" s="18" t="str">
        <f aca="false">G182</f>
        <v>Heracles Almelo</v>
      </c>
      <c r="Z182" s="0" t="str">
        <f aca="false">IF(L182&lt;N182,3,IF(AND(L182=N182,L182&lt;&gt;"",N182&lt;&gt;""),1,IF(AND(L182="",N182=""),"",0)))</f>
        <v/>
      </c>
      <c r="AA182" s="0" t="str">
        <f aca="false">W182&amp;X182</f>
        <v>PSV Eindhoven</v>
      </c>
      <c r="AB182" s="0" t="str">
        <f aca="false">Y182&amp;Z182</f>
        <v>Heracles Almelo</v>
      </c>
      <c r="AC182" s="0" t="str">
        <f aca="false">IF(L182&gt;N182,1,IF(AND(L182=N182,L182&lt;&gt;"",N182&lt;&gt;""),0,IF(L182&lt;N182,2,"")))</f>
        <v/>
      </c>
      <c r="AE182" s="19" t="s">
        <v>94</v>
      </c>
      <c r="AI182" s="0"/>
      <c r="AJ182" s="0"/>
      <c r="AK182" s="0"/>
      <c r="AP182" s="0" t="str">
        <f aca="false">E182</f>
        <v>PSV Eindhoven</v>
      </c>
      <c r="AQ182" s="0" t="str">
        <f aca="false">G182</f>
        <v>Heracles Almelo</v>
      </c>
      <c r="AR182" s="0" t="str">
        <f aca="false">E182&amp;G182</f>
        <v>PSV EindhovenHeracles Almelo</v>
      </c>
      <c r="AS182" s="0" t="str">
        <f aca="false">L182&amp;":"&amp;N182</f>
        <v>:</v>
      </c>
      <c r="AT182" s="0" t="str">
        <f aca="false">N182&amp;":"&amp;L182</f>
        <v>:</v>
      </c>
      <c r="AU182" s="0" t="n">
        <v>182</v>
      </c>
    </row>
    <row r="183" customFormat="false" ht="12.75" hidden="false" customHeight="false" outlineLevel="0" collapsed="false">
      <c r="D183" s="3"/>
      <c r="E183" s="48" t="s">
        <v>51</v>
      </c>
      <c r="F183" s="49" t="s">
        <v>43</v>
      </c>
      <c r="G183" s="48" t="s">
        <v>59</v>
      </c>
      <c r="H183" s="51"/>
      <c r="I183" s="15" t="s">
        <v>39</v>
      </c>
      <c r="J183" s="51"/>
      <c r="K183" s="15"/>
      <c r="L183" s="55"/>
      <c r="M183" s="15" t="s">
        <v>39</v>
      </c>
      <c r="N183" s="52"/>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FC Groningen</v>
      </c>
      <c r="X183" s="0" t="str">
        <f aca="false">IF(L183&gt;N183,3,IF(AND(L183=N183,L183&lt;&gt;"",N183&lt;&gt;""),1,IF(AND(L183="",N183=""),"",0)))</f>
        <v/>
      </c>
      <c r="Y183" s="18" t="str">
        <f aca="false">G183</f>
        <v>NEC Nijmegen</v>
      </c>
      <c r="Z183" s="0" t="str">
        <f aca="false">IF(L183&lt;N183,3,IF(AND(L183=N183,L183&lt;&gt;"",N183&lt;&gt;""),1,IF(AND(L183="",N183=""),"",0)))</f>
        <v/>
      </c>
      <c r="AA183" s="0" t="str">
        <f aca="false">W183&amp;X183</f>
        <v>FC Groningen</v>
      </c>
      <c r="AB183" s="0" t="str">
        <f aca="false">Y183&amp;Z183</f>
        <v>NEC Nijmegen</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FC Groningen</v>
      </c>
      <c r="AQ183" s="0" t="str">
        <f aca="false">G183</f>
        <v>NEC Nijmegen</v>
      </c>
      <c r="AR183" s="0" t="str">
        <f aca="false">E183&amp;G183</f>
        <v>FC GroningenNEC Nijmegen</v>
      </c>
      <c r="AS183" s="0" t="str">
        <f aca="false">L183&amp;":"&amp;N183</f>
        <v>:</v>
      </c>
      <c r="AT183" s="0" t="str">
        <f aca="false">N183&amp;":"&amp;L183</f>
        <v>:</v>
      </c>
      <c r="AU183" s="0" t="n">
        <v>183</v>
      </c>
    </row>
    <row r="184" customFormat="false" ht="12.75" hidden="false" customHeight="false" outlineLevel="0" collapsed="false">
      <c r="D184" s="3"/>
      <c r="E184" s="48" t="s">
        <v>58</v>
      </c>
      <c r="F184" s="49" t="s">
        <v>43</v>
      </c>
      <c r="G184" s="48" t="s">
        <v>50</v>
      </c>
      <c r="H184" s="51"/>
      <c r="I184" s="15" t="s">
        <v>39</v>
      </c>
      <c r="J184" s="51"/>
      <c r="K184" s="15"/>
      <c r="L184" s="55"/>
      <c r="M184" s="15" t="s">
        <v>39</v>
      </c>
      <c r="N184" s="52"/>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SC Heerenveen</v>
      </c>
      <c r="X184" s="0" t="str">
        <f aca="false">IF(L184&gt;N184,3,IF(AND(L184=N184,L184&lt;&gt;"",N184&lt;&gt;""),1,IF(AND(L184="",N184=""),"",0)))</f>
        <v/>
      </c>
      <c r="Y184" s="18" t="str">
        <f aca="false">G184</f>
        <v>PEC Zwolle</v>
      </c>
      <c r="Z184" s="0" t="str">
        <f aca="false">IF(L184&lt;N184,3,IF(AND(L184=N184,L184&lt;&gt;"",N184&lt;&gt;""),1,IF(AND(L184="",N184=""),"",0)))</f>
        <v/>
      </c>
      <c r="AA184" s="0" t="str">
        <f aca="false">W184&amp;X184</f>
        <v>SC Heerenveen</v>
      </c>
      <c r="AB184" s="0" t="str">
        <f aca="false">Y184&amp;Z184</f>
        <v>PEC Zwolle</v>
      </c>
      <c r="AC184" s="0" t="str">
        <f aca="false">IF(L184&gt;N184,1,IF(AND(L184=N184,L184&lt;&gt;"",N184&lt;&gt;""),0,IF(L184&lt;N184,2,"")))</f>
        <v/>
      </c>
      <c r="AD184" s="0" t="s">
        <v>14</v>
      </c>
      <c r="AE184" s="0" t="str">
        <f aca="false">$AD$37</f>
        <v>ADO Den Haag</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9</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SC Heerenveen</v>
      </c>
      <c r="AQ184" s="0" t="str">
        <f aca="false">G184</f>
        <v>PEC Zwolle</v>
      </c>
      <c r="AR184" s="0" t="str">
        <f aca="false">E184&amp;G184</f>
        <v>SC HeerenveenPEC Zwolle</v>
      </c>
      <c r="AS184" s="0" t="str">
        <f aca="false">L184&amp;":"&amp;N184</f>
        <v>:</v>
      </c>
      <c r="AT184" s="0" t="str">
        <f aca="false">N184&amp;":"&amp;L184</f>
        <v>:</v>
      </c>
      <c r="AU184" s="0" t="n">
        <v>184</v>
      </c>
    </row>
    <row r="185" customFormat="false" ht="12.75" hidden="false" customHeight="false" outlineLevel="0" collapsed="false">
      <c r="D185" s="3"/>
      <c r="E185" s="48" t="s">
        <v>54</v>
      </c>
      <c r="F185" s="49" t="s">
        <v>43</v>
      </c>
      <c r="G185" s="48" t="s">
        <v>56</v>
      </c>
      <c r="H185" s="57"/>
      <c r="I185" s="15" t="s">
        <v>39</v>
      </c>
      <c r="J185" s="57"/>
      <c r="K185" s="15"/>
      <c r="L185" s="59"/>
      <c r="M185" s="15" t="s">
        <v>39</v>
      </c>
      <c r="N185" s="58"/>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FC Twente</v>
      </c>
      <c r="X185" s="0" t="str">
        <f aca="false">IF(L185&gt;N185,3,IF(AND(L185=N185,L185&lt;&gt;"",N185&lt;&gt;""),1,IF(AND(L185="",N185=""),"",0)))</f>
        <v/>
      </c>
      <c r="Y185" s="18" t="str">
        <f aca="false">G185</f>
        <v>Feyenoord</v>
      </c>
      <c r="Z185" s="0" t="str">
        <f aca="false">IF(L185&lt;N185,3,IF(AND(L185=N185,L185&lt;&gt;"",N185&lt;&gt;""),1,IF(AND(L185="",N185=""),"",0)))</f>
        <v/>
      </c>
      <c r="AA185" s="0" t="str">
        <f aca="false">W185&amp;X185</f>
        <v>FC Twente</v>
      </c>
      <c r="AB185" s="0" t="str">
        <f aca="false">Y185&amp;Z185</f>
        <v>Feyenoord</v>
      </c>
      <c r="AC185" s="0" t="str">
        <f aca="false">IF(L185&gt;N185,1,IF(AND(L185=N185,L185&lt;&gt;"",N185&lt;&gt;""),0,IF(L185&lt;N185,2,"")))</f>
        <v/>
      </c>
      <c r="AD185" s="0" t="s">
        <v>70</v>
      </c>
      <c r="AE185" s="0" t="str">
        <f aca="false">$AD$38</f>
        <v>AFC Ajax</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9</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FC Twente</v>
      </c>
      <c r="AQ185" s="0" t="str">
        <f aca="false">G185</f>
        <v>Feyenoord</v>
      </c>
      <c r="AR185" s="0" t="str">
        <f aca="false">E185&amp;G185</f>
        <v>FC TwenteFeyenoord</v>
      </c>
      <c r="AS185" s="0" t="str">
        <f aca="false">L185&amp;":"&amp;N185</f>
        <v>:</v>
      </c>
      <c r="AT185" s="0" t="str">
        <f aca="false">N185&amp;":"&amp;L185</f>
        <v>:</v>
      </c>
      <c r="AU185" s="0" t="n">
        <v>185</v>
      </c>
    </row>
    <row r="186" customFormat="false" ht="12.75" hidden="false" customHeight="false" outlineLevel="0" collapsed="false">
      <c r="D186" s="3"/>
      <c r="E186" s="48" t="s">
        <v>44</v>
      </c>
      <c r="F186" s="49" t="s">
        <v>43</v>
      </c>
      <c r="G186" s="48" t="s">
        <v>46</v>
      </c>
      <c r="H186" s="51"/>
      <c r="I186" s="15" t="s">
        <v>39</v>
      </c>
      <c r="J186" s="51"/>
      <c r="K186" s="15"/>
      <c r="L186" s="55"/>
      <c r="M186" s="15" t="s">
        <v>39</v>
      </c>
      <c r="N186" s="52"/>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NAC Breda</v>
      </c>
      <c r="X186" s="0" t="str">
        <f aca="false">IF(L186&gt;N186,3,IF(AND(L186=N186,L186&lt;&gt;"",N186&lt;&gt;""),1,IF(AND(L186="",N186=""),"",0)))</f>
        <v/>
      </c>
      <c r="Y186" s="18" t="str">
        <f aca="false">G186</f>
        <v>RKC Waalwijk</v>
      </c>
      <c r="Z186" s="0" t="str">
        <f aca="false">IF(L186&lt;N186,3,IF(AND(L186=N186,L186&lt;&gt;"",N186&lt;&gt;""),1,IF(AND(L186="",N186=""),"",0)))</f>
        <v/>
      </c>
      <c r="AA186" s="0" t="str">
        <f aca="false">W186&amp;X186</f>
        <v>NAC Breda</v>
      </c>
      <c r="AB186" s="0" t="str">
        <f aca="false">Y186&amp;Z186</f>
        <v>RKC Waalwijk</v>
      </c>
      <c r="AC186" s="0" t="str">
        <f aca="false">IF(L186&gt;N186,1,IF(AND(L186=N186,L186&lt;&gt;"",N186&lt;&gt;""),0,IF(L186&lt;N186,2,"")))</f>
        <v/>
      </c>
      <c r="AD186" s="0" t="s">
        <v>71</v>
      </c>
      <c r="AE186" s="0" t="str">
        <f aca="false">$AD$39</f>
        <v>AZ Alkmaar</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9</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NAC Breda</v>
      </c>
      <c r="AQ186" s="0" t="str">
        <f aca="false">G186</f>
        <v>RKC Waalwijk</v>
      </c>
      <c r="AR186" s="0" t="str">
        <f aca="false">E186&amp;G186</f>
        <v>NAC BredaRKC Waalwijk</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0" t="str">
        <f aca="false">$AD$40</f>
        <v>FC Groningen</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9</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0" t="str">
        <f aca="false">$AD$41</f>
        <v>FC Twente</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9</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0" t="str">
        <f aca="false">$AD$42</f>
        <v>FC Utrecht</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9</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0" t="str">
        <f aca="false">$AD$43</f>
        <v>Feyenoord</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9</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0" t="str">
        <f aca="false">$AD$44</f>
        <v>Heracles Almelo</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9</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44</v>
      </c>
      <c r="F192" s="49" t="s">
        <v>43</v>
      </c>
      <c r="G192" s="48" t="s">
        <v>51</v>
      </c>
      <c r="H192" s="50"/>
      <c r="I192" s="15" t="s">
        <v>39</v>
      </c>
      <c r="J192" s="51"/>
      <c r="K192" s="15"/>
      <c r="L192" s="53"/>
      <c r="M192" s="15" t="s">
        <v>39</v>
      </c>
      <c r="N192" s="52"/>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NAC Breda</v>
      </c>
      <c r="X192" s="0" t="str">
        <f aca="false">IF(L192&gt;N192,3,IF(AND(L192=N192,L192&lt;&gt;"",N192&lt;&gt;""),1,IF(AND(L192="",N192=""),"",0)))</f>
        <v/>
      </c>
      <c r="Y192" s="18" t="str">
        <f aca="false">G192</f>
        <v>FC Groningen</v>
      </c>
      <c r="Z192" s="0" t="str">
        <f aca="false">IF(L192&lt;N192,3,IF(AND(L192=N192,L192&lt;&gt;"",N192&lt;&gt;""),1,IF(AND(L192="",N192=""),"",0)))</f>
        <v/>
      </c>
      <c r="AA192" s="0" t="str">
        <f aca="false">W192&amp;X192</f>
        <v>NAC Breda</v>
      </c>
      <c r="AB192" s="0" t="str">
        <f aca="false">Y192&amp;Z192</f>
        <v>FC Groningen</v>
      </c>
      <c r="AC192" s="0" t="str">
        <f aca="false">IF(L192&gt;N192,1,IF(AND(L192=N192,L192&lt;&gt;"",N192&lt;&gt;""),0,IF(L192&lt;N192,2,"")))</f>
        <v/>
      </c>
      <c r="AD192" s="0" t="s">
        <v>78</v>
      </c>
      <c r="AE192" s="0" t="str">
        <f aca="false">$AD$45</f>
        <v>NAC Breda</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9</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NAC Breda</v>
      </c>
      <c r="AQ192" s="0" t="str">
        <f aca="false">G192</f>
        <v>FC Groningen</v>
      </c>
      <c r="AR192" s="0" t="str">
        <f aca="false">E192&amp;G192</f>
        <v>NAC BredaFC Groningen</v>
      </c>
      <c r="AS192" s="0" t="str">
        <f aca="false">L192&amp;":"&amp;N192</f>
        <v>:</v>
      </c>
      <c r="AT192" s="0" t="str">
        <f aca="false">N192&amp;":"&amp;L192</f>
        <v>:</v>
      </c>
      <c r="AU192" s="0" t="n">
        <v>192</v>
      </c>
    </row>
    <row r="193" customFormat="false" ht="12.75" hidden="false" customHeight="false" outlineLevel="0" collapsed="false">
      <c r="D193" s="3"/>
      <c r="E193" s="48" t="s">
        <v>46</v>
      </c>
      <c r="F193" s="49" t="s">
        <v>43</v>
      </c>
      <c r="G193" s="48" t="s">
        <v>55</v>
      </c>
      <c r="H193" s="61"/>
      <c r="I193" s="15" t="s">
        <v>39</v>
      </c>
      <c r="J193" s="61"/>
      <c r="K193" s="15"/>
      <c r="L193" s="62"/>
      <c r="M193" s="15" t="s">
        <v>39</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RKC Waalwijk</v>
      </c>
      <c r="X193" s="0" t="str">
        <f aca="false">IF(L193&gt;N193,3,IF(AND(L193=N193,L193&lt;&gt;"",N193&lt;&gt;""),1,IF(AND(L193="",N193=""),"",0)))</f>
        <v/>
      </c>
      <c r="Y193" s="18" t="str">
        <f aca="false">G193</f>
        <v>FC Utrecht</v>
      </c>
      <c r="Z193" s="0" t="str">
        <f aca="false">IF(L193&lt;N193,3,IF(AND(L193=N193,L193&lt;&gt;"",N193&lt;&gt;""),1,IF(AND(L193="",N193=""),"",0)))</f>
        <v/>
      </c>
      <c r="AA193" s="0" t="str">
        <f aca="false">W193&amp;X193</f>
        <v>RKC Waalwijk</v>
      </c>
      <c r="AB193" s="0" t="str">
        <f aca="false">Y193&amp;Z193</f>
        <v>FC Utrecht</v>
      </c>
      <c r="AC193" s="0" t="str">
        <f aca="false">IF(L193&gt;N193,1,IF(AND(L193=N193,L193&lt;&gt;"",N193&lt;&gt;""),0,IF(L193&lt;N193,2,"")))</f>
        <v/>
      </c>
      <c r="AD193" s="0" t="s">
        <v>79</v>
      </c>
      <c r="AE193" s="0" t="str">
        <f aca="false">$AD$46</f>
        <v>NEC Nijmegen</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9</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RKC Waalwijk</v>
      </c>
      <c r="AQ193" s="0" t="str">
        <f aca="false">G193</f>
        <v>FC Utrecht</v>
      </c>
      <c r="AR193" s="0" t="str">
        <f aca="false">E193&amp;G193</f>
        <v>RKC WaalwijkFC Utrecht</v>
      </c>
      <c r="AS193" s="0" t="str">
        <f aca="false">L193&amp;":"&amp;N193</f>
        <v>:</v>
      </c>
      <c r="AT193" s="0" t="str">
        <f aca="false">N193&amp;":"&amp;L193</f>
        <v>:</v>
      </c>
      <c r="AU193" s="0" t="n">
        <v>193</v>
      </c>
    </row>
    <row r="194" customFormat="false" ht="12.75" hidden="false" customHeight="false" outlineLevel="0" collapsed="false">
      <c r="D194" s="3"/>
      <c r="E194" s="48" t="s">
        <v>53</v>
      </c>
      <c r="F194" s="49" t="s">
        <v>43</v>
      </c>
      <c r="G194" s="48" t="s">
        <v>42</v>
      </c>
      <c r="H194" s="51"/>
      <c r="I194" s="15" t="s">
        <v>39</v>
      </c>
      <c r="J194" s="51"/>
      <c r="K194" s="15"/>
      <c r="L194" s="52"/>
      <c r="M194" s="15" t="s">
        <v>39</v>
      </c>
      <c r="N194" s="52"/>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VVV-Venlo</v>
      </c>
      <c r="X194" s="0" t="str">
        <f aca="false">IF(L194&gt;N194,3,IF(AND(L194=N194,L194&lt;&gt;"",N194&lt;&gt;""),1,IF(AND(L194="",N194=""),"",0)))</f>
        <v/>
      </c>
      <c r="Y194" s="18" t="str">
        <f aca="false">G194</f>
        <v>Willem II Tilburg</v>
      </c>
      <c r="Z194" s="0" t="str">
        <f aca="false">IF(L194&lt;N194,3,IF(AND(L194=N194,L194&lt;&gt;"",N194&lt;&gt;""),1,IF(AND(L194="",N194=""),"",0)))</f>
        <v/>
      </c>
      <c r="AA194" s="0" t="str">
        <f aca="false">W194&amp;X194</f>
        <v>VVV-Venlo</v>
      </c>
      <c r="AB194" s="0" t="str">
        <f aca="false">Y194&amp;Z194</f>
        <v>Willem II Tilburg</v>
      </c>
      <c r="AC194" s="0" t="str">
        <f aca="false">IF(L194&gt;N194,1,IF(AND(L194=N194,L194&lt;&gt;"",N194&lt;&gt;""),0,IF(L194&lt;N194,2,"")))</f>
        <v/>
      </c>
      <c r="AD194" s="0" t="s">
        <v>80</v>
      </c>
      <c r="AE194" s="0" t="str">
        <f aca="false">$AD$47</f>
        <v>PEC Zwolle</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9</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VVV-Venlo</v>
      </c>
      <c r="AQ194" s="0" t="str">
        <f aca="false">G194</f>
        <v>Willem II Tilburg</v>
      </c>
      <c r="AR194" s="0" t="str">
        <f aca="false">E194&amp;G194</f>
        <v>VVV-VenloWillem II Tilburg</v>
      </c>
      <c r="AS194" s="0" t="str">
        <f aca="false">L194&amp;":"&amp;N194</f>
        <v>:</v>
      </c>
      <c r="AT194" s="0" t="str">
        <f aca="false">N194&amp;":"&amp;L194</f>
        <v>:</v>
      </c>
      <c r="AU194" s="0" t="n">
        <v>194</v>
      </c>
    </row>
    <row r="195" customFormat="false" ht="12.75" hidden="false" customHeight="false" outlineLevel="0" collapsed="false">
      <c r="D195" s="3"/>
      <c r="E195" s="48" t="s">
        <v>59</v>
      </c>
      <c r="F195" s="49" t="s">
        <v>43</v>
      </c>
      <c r="G195" s="48" t="s">
        <v>52</v>
      </c>
      <c r="H195" s="51"/>
      <c r="I195" s="15" t="s">
        <v>39</v>
      </c>
      <c r="J195" s="51"/>
      <c r="K195" s="15"/>
      <c r="L195" s="55"/>
      <c r="M195" s="15" t="s">
        <v>39</v>
      </c>
      <c r="N195" s="52"/>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NEC Nijmegen</v>
      </c>
      <c r="X195" s="0" t="str">
        <f aca="false">IF(L195&gt;N195,3,IF(AND(L195=N195,L195&lt;&gt;"",N195&lt;&gt;""),1,IF(AND(L195="",N195=""),"",0)))</f>
        <v/>
      </c>
      <c r="Y195" s="18" t="str">
        <f aca="false">G195</f>
        <v>Heracles Almelo</v>
      </c>
      <c r="Z195" s="0" t="str">
        <f aca="false">IF(L195&lt;N195,3,IF(AND(L195=N195,L195&lt;&gt;"",N195&lt;&gt;""),1,IF(AND(L195="",N195=""),"",0)))</f>
        <v/>
      </c>
      <c r="AA195" s="0" t="str">
        <f aca="false">W195&amp;X195</f>
        <v>NEC Nijmegen</v>
      </c>
      <c r="AB195" s="0" t="str">
        <f aca="false">Y195&amp;Z195</f>
        <v>Heracles Almelo</v>
      </c>
      <c r="AC195" s="0" t="str">
        <f aca="false">IF(L195&gt;N195,1,IF(AND(L195=N195,L195&lt;&gt;"",N195&lt;&gt;""),0,IF(L195&lt;N195,2,"")))</f>
        <v/>
      </c>
      <c r="AD195" s="0" t="s">
        <v>81</v>
      </c>
      <c r="AE195" s="0" t="str">
        <f aca="false">$AD$48</f>
        <v>PSV Eindhoven</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9</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NEC Nijmegen</v>
      </c>
      <c r="AQ195" s="0" t="str">
        <f aca="false">G195</f>
        <v>Heracles Almelo</v>
      </c>
      <c r="AR195" s="0" t="str">
        <f aca="false">E195&amp;G195</f>
        <v>NEC NijmegenHeracles Almelo</v>
      </c>
      <c r="AS195" s="0" t="str">
        <f aca="false">L195&amp;":"&amp;N195</f>
        <v>:</v>
      </c>
      <c r="AT195" s="0" t="str">
        <f aca="false">N195&amp;":"&amp;L195</f>
        <v>:</v>
      </c>
      <c r="AU195" s="0" t="n">
        <v>195</v>
      </c>
    </row>
    <row r="196" customFormat="false" ht="12.75" hidden="false" customHeight="false" outlineLevel="0" collapsed="false">
      <c r="D196" s="3"/>
      <c r="E196" s="48" t="s">
        <v>57</v>
      </c>
      <c r="F196" s="49" t="s">
        <v>43</v>
      </c>
      <c r="G196" s="48" t="s">
        <v>54</v>
      </c>
      <c r="H196" s="51"/>
      <c r="I196" s="15" t="s">
        <v>39</v>
      </c>
      <c r="J196" s="51"/>
      <c r="K196" s="15"/>
      <c r="L196" s="55"/>
      <c r="M196" s="15" t="s">
        <v>39</v>
      </c>
      <c r="N196" s="52"/>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Vitesse</v>
      </c>
      <c r="X196" s="0" t="str">
        <f aca="false">IF(L196&gt;N196,3,IF(AND(L196=N196,L196&lt;&gt;"",N196&lt;&gt;""),1,IF(AND(L196="",N196=""),"",0)))</f>
        <v/>
      </c>
      <c r="Y196" s="18" t="str">
        <f aca="false">G196</f>
        <v>FC Twente</v>
      </c>
      <c r="Z196" s="0" t="str">
        <f aca="false">IF(L196&lt;N196,3,IF(AND(L196=N196,L196&lt;&gt;"",N196&lt;&gt;""),1,IF(AND(L196="",N196=""),"",0)))</f>
        <v/>
      </c>
      <c r="AA196" s="0" t="str">
        <f aca="false">W196&amp;X196</f>
        <v>Vitesse</v>
      </c>
      <c r="AB196" s="0" t="str">
        <f aca="false">Y196&amp;Z196</f>
        <v>FC Twente</v>
      </c>
      <c r="AC196" s="0" t="str">
        <f aca="false">IF(L196&gt;N196,1,IF(AND(L196=N196,L196&lt;&gt;"",N196&lt;&gt;""),0,IF(L196&lt;N196,2,"")))</f>
        <v/>
      </c>
      <c r="AD196" s="0" t="s">
        <v>82</v>
      </c>
      <c r="AE196" s="0" t="str">
        <f aca="false">$AD$49</f>
        <v>RKC Waalwijk</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9</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Vitesse</v>
      </c>
      <c r="AQ196" s="0" t="str">
        <f aca="false">G196</f>
        <v>FC Twente</v>
      </c>
      <c r="AR196" s="0" t="str">
        <f aca="false">E196&amp;G196</f>
        <v>VitesseFC Twente</v>
      </c>
      <c r="AS196" s="0" t="str">
        <f aca="false">L196&amp;":"&amp;N196</f>
        <v>:</v>
      </c>
      <c r="AT196" s="0" t="str">
        <f aca="false">N196&amp;":"&amp;L196</f>
        <v>:</v>
      </c>
      <c r="AU196" s="0" t="n">
        <v>196</v>
      </c>
    </row>
    <row r="197" customFormat="false" ht="12.75" hidden="false" customHeight="false" outlineLevel="0" collapsed="false">
      <c r="D197" s="3"/>
      <c r="E197" s="48" t="s">
        <v>56</v>
      </c>
      <c r="F197" s="49" t="s">
        <v>43</v>
      </c>
      <c r="G197" s="48" t="s">
        <v>49</v>
      </c>
      <c r="H197" s="51"/>
      <c r="I197" s="15" t="s">
        <v>39</v>
      </c>
      <c r="J197" s="51"/>
      <c r="K197" s="15"/>
      <c r="L197" s="55"/>
      <c r="M197" s="15" t="s">
        <v>39</v>
      </c>
      <c r="N197" s="52"/>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Feyenoord</v>
      </c>
      <c r="X197" s="0" t="str">
        <f aca="false">IF(L197&gt;N197,3,IF(AND(L197=N197,L197&lt;&gt;"",N197&lt;&gt;""),1,IF(AND(L197="",N197=""),"",0)))</f>
        <v/>
      </c>
      <c r="Y197" s="18" t="str">
        <f aca="false">G197</f>
        <v>Roda JC Kerkrade</v>
      </c>
      <c r="Z197" s="0" t="str">
        <f aca="false">IF(L197&lt;N197,3,IF(AND(L197=N197,L197&lt;&gt;"",N197&lt;&gt;""),1,IF(AND(L197="",N197=""),"",0)))</f>
        <v/>
      </c>
      <c r="AA197" s="0" t="str">
        <f aca="false">W197&amp;X197</f>
        <v>Feyenoord</v>
      </c>
      <c r="AB197" s="0" t="str">
        <f aca="false">Y197&amp;Z197</f>
        <v>Roda JC Kerkrade</v>
      </c>
      <c r="AC197" s="0" t="str">
        <f aca="false">IF(L197&gt;N197,1,IF(AND(L197=N197,L197&lt;&gt;"",N197&lt;&gt;""),0,IF(L197&lt;N197,2,"")))</f>
        <v/>
      </c>
      <c r="AD197" s="0" t="s">
        <v>83</v>
      </c>
      <c r="AE197" s="0" t="str">
        <f aca="false">$AD$50</f>
        <v>Roda JC Kerkrade</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9</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Feyenoord</v>
      </c>
      <c r="AQ197" s="0" t="str">
        <f aca="false">G197</f>
        <v>Roda JC Kerkrade</v>
      </c>
      <c r="AR197" s="0" t="str">
        <f aca="false">E197&amp;G197</f>
        <v>FeyenoordRoda JC Kerkrade</v>
      </c>
      <c r="AS197" s="0" t="str">
        <f aca="false">L197&amp;":"&amp;N197</f>
        <v>:</v>
      </c>
      <c r="AT197" s="0" t="str">
        <f aca="false">N197&amp;":"&amp;L197</f>
        <v>:</v>
      </c>
      <c r="AU197" s="0" t="n">
        <v>197</v>
      </c>
    </row>
    <row r="198" customFormat="false" ht="12.75" hidden="false" customHeight="true" outlineLevel="0" collapsed="false">
      <c r="D198" s="3"/>
      <c r="E198" s="48" t="s">
        <v>38</v>
      </c>
      <c r="F198" s="49" t="s">
        <v>43</v>
      </c>
      <c r="G198" s="48" t="s">
        <v>48</v>
      </c>
      <c r="H198" s="51"/>
      <c r="I198" s="15" t="s">
        <v>39</v>
      </c>
      <c r="J198" s="51"/>
      <c r="K198" s="15"/>
      <c r="L198" s="55"/>
      <c r="M198" s="15" t="s">
        <v>39</v>
      </c>
      <c r="N198" s="52"/>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ADO Den Haag</v>
      </c>
      <c r="X198" s="0" t="str">
        <f aca="false">IF(L198&gt;N198,3,IF(AND(L198=N198,L198&lt;&gt;"",N198&lt;&gt;""),1,IF(AND(L198="",N198=""),"",0)))</f>
        <v/>
      </c>
      <c r="Y198" s="18" t="str">
        <f aca="false">G198</f>
        <v>AZ Alkmaar</v>
      </c>
      <c r="Z198" s="0" t="str">
        <f aca="false">IF(L198&lt;N198,3,IF(AND(L198=N198,L198&lt;&gt;"",N198&lt;&gt;""),1,IF(AND(L198="",N198=""),"",0)))</f>
        <v/>
      </c>
      <c r="AA198" s="0" t="str">
        <f aca="false">W198&amp;X198</f>
        <v>ADO Den Haag</v>
      </c>
      <c r="AB198" s="0" t="str">
        <f aca="false">Y198&amp;Z198</f>
        <v>AZ Alkmaar</v>
      </c>
      <c r="AC198" s="0" t="str">
        <f aca="false">IF(L198&gt;N198,1,IF(AND(L198=N198,L198&lt;&gt;"",N198&lt;&gt;""),0,IF(L198&lt;N198,2,"")))</f>
        <v/>
      </c>
      <c r="AD198" s="0" t="s">
        <v>84</v>
      </c>
      <c r="AE198" s="0" t="str">
        <f aca="false">$AD$51</f>
        <v>SC Heerenveen</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9</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ADO Den Haag</v>
      </c>
      <c r="AQ198" s="0" t="str">
        <f aca="false">G198</f>
        <v>AZ Alkmaar</v>
      </c>
      <c r="AR198" s="0" t="str">
        <f aca="false">E198&amp;G198</f>
        <v>ADO Den HaagAZ Alkmaar</v>
      </c>
      <c r="AS198" s="0" t="str">
        <f aca="false">L198&amp;":"&amp;N198</f>
        <v>:</v>
      </c>
      <c r="AT198" s="0" t="str">
        <f aca="false">N198&amp;":"&amp;L198</f>
        <v>:</v>
      </c>
      <c r="AU198" s="0" t="n">
        <v>198</v>
      </c>
    </row>
    <row r="199" customFormat="false" ht="12.75" hidden="false" customHeight="true" outlineLevel="0" collapsed="false">
      <c r="D199" s="3"/>
      <c r="E199" s="48" t="s">
        <v>50</v>
      </c>
      <c r="F199" s="49" t="s">
        <v>43</v>
      </c>
      <c r="G199" s="48" t="s">
        <v>45</v>
      </c>
      <c r="H199" s="57"/>
      <c r="I199" s="15" t="s">
        <v>39</v>
      </c>
      <c r="J199" s="57"/>
      <c r="K199" s="15"/>
      <c r="L199" s="59"/>
      <c r="M199" s="15" t="s">
        <v>39</v>
      </c>
      <c r="N199" s="58"/>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PEC Zwolle</v>
      </c>
      <c r="X199" s="0" t="str">
        <f aca="false">IF(L199&gt;N199,3,IF(AND(L199=N199,L199&lt;&gt;"",N199&lt;&gt;""),1,IF(AND(L199="",N199=""),"",0)))</f>
        <v/>
      </c>
      <c r="Y199" s="18" t="str">
        <f aca="false">G199</f>
        <v>AFC Ajax</v>
      </c>
      <c r="Z199" s="0" t="str">
        <f aca="false">IF(L199&lt;N199,3,IF(AND(L199=N199,L199&lt;&gt;"",N199&lt;&gt;""),1,IF(AND(L199="",N199=""),"",0)))</f>
        <v/>
      </c>
      <c r="AA199" s="0" t="str">
        <f aca="false">W199&amp;X199</f>
        <v>PEC Zwolle</v>
      </c>
      <c r="AB199" s="0" t="str">
        <f aca="false">Y199&amp;Z199</f>
        <v>AFC Ajax</v>
      </c>
      <c r="AC199" s="0" t="str">
        <f aca="false">IF(L199&gt;N199,1,IF(AND(L199=N199,L199&lt;&gt;"",N199&lt;&gt;""),0,IF(L199&lt;N199,2,"")))</f>
        <v/>
      </c>
      <c r="AD199" s="0" t="s">
        <v>85</v>
      </c>
      <c r="AE199" s="0" t="str">
        <f aca="false">$AD$52</f>
        <v>Vitesse</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9</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PEC Zwolle</v>
      </c>
      <c r="AQ199" s="0" t="str">
        <f aca="false">G199</f>
        <v>AFC Ajax</v>
      </c>
      <c r="AR199" s="0" t="str">
        <f aca="false">E199&amp;G199</f>
        <v>PEC ZwolleAFC Ajax</v>
      </c>
      <c r="AS199" s="0" t="str">
        <f aca="false">L199&amp;":"&amp;N199</f>
        <v>:</v>
      </c>
      <c r="AT199" s="0" t="str">
        <f aca="false">N199&amp;":"&amp;L199</f>
        <v>:</v>
      </c>
      <c r="AU199" s="0" t="n">
        <v>199</v>
      </c>
    </row>
    <row r="200" customFormat="false" ht="12.75" hidden="false" customHeight="false" outlineLevel="0" collapsed="false">
      <c r="D200" s="3"/>
      <c r="E200" s="48" t="s">
        <v>47</v>
      </c>
      <c r="F200" s="49" t="s">
        <v>43</v>
      </c>
      <c r="G200" s="48" t="s">
        <v>58</v>
      </c>
      <c r="H200" s="51"/>
      <c r="I200" s="15" t="s">
        <v>39</v>
      </c>
      <c r="J200" s="51"/>
      <c r="K200" s="15"/>
      <c r="L200" s="55"/>
      <c r="M200" s="15" t="s">
        <v>39</v>
      </c>
      <c r="N200" s="52"/>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PSV Eindhoven</v>
      </c>
      <c r="X200" s="0" t="str">
        <f aca="false">IF(L200&gt;N200,3,IF(AND(L200=N200,L200&lt;&gt;"",N200&lt;&gt;""),1,IF(AND(L200="",N200=""),"",0)))</f>
        <v/>
      </c>
      <c r="Y200" s="18" t="str">
        <f aca="false">G200</f>
        <v>SC Heerenveen</v>
      </c>
      <c r="Z200" s="0" t="str">
        <f aca="false">IF(L200&lt;N200,3,IF(AND(L200=N200,L200&lt;&gt;"",N200&lt;&gt;""),1,IF(AND(L200="",N200=""),"",0)))</f>
        <v/>
      </c>
      <c r="AA200" s="0" t="str">
        <f aca="false">W200&amp;X200</f>
        <v>PSV Eindhoven</v>
      </c>
      <c r="AB200" s="0" t="str">
        <f aca="false">Y200&amp;Z200</f>
        <v>SC Heerenveen</v>
      </c>
      <c r="AC200" s="0" t="str">
        <f aca="false">IF(L200&gt;N200,1,IF(AND(L200=N200,L200&lt;&gt;"",N200&lt;&gt;""),0,IF(L200&lt;N200,2,"")))</f>
        <v/>
      </c>
      <c r="AD200" s="0" t="s">
        <v>86</v>
      </c>
      <c r="AE200" s="0" t="str">
        <f aca="false">$AD$53</f>
        <v>VVV-Venlo</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9</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PSV Eindhoven</v>
      </c>
      <c r="AQ200" s="0" t="str">
        <f aca="false">G200</f>
        <v>SC Heerenveen</v>
      </c>
      <c r="AR200" s="0" t="str">
        <f aca="false">E200&amp;G200</f>
        <v>PSV EindhovenSC Heerenveen</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0" t="str">
        <f aca="false">$AD$54</f>
        <v>Willem II Tilburg</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9</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0" t="str">
        <f aca="false">$AD$37</f>
        <v>ADO Den Haag</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9</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38</v>
      </c>
      <c r="F206" s="49" t="s">
        <v>43</v>
      </c>
      <c r="G206" s="48" t="s">
        <v>47</v>
      </c>
      <c r="H206" s="50"/>
      <c r="I206" s="15" t="s">
        <v>39</v>
      </c>
      <c r="J206" s="51"/>
      <c r="K206" s="15"/>
      <c r="L206" s="53"/>
      <c r="M206" s="15" t="s">
        <v>39</v>
      </c>
      <c r="N206" s="52"/>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ADO Den Haag</v>
      </c>
      <c r="X206" s="0" t="str">
        <f aca="false">IF(L206&gt;N206,3,IF(AND(L206=N206,L206&lt;&gt;"",N206&lt;&gt;""),1,IF(AND(L206="",N206=""),"",0)))</f>
        <v/>
      </c>
      <c r="Y206" s="18" t="str">
        <f aca="false">G206</f>
        <v>PSV Eindhoven</v>
      </c>
      <c r="Z206" s="0" t="str">
        <f aca="false">IF(L206&lt;N206,3,IF(AND(L206=N206,L206&lt;&gt;"",N206&lt;&gt;""),1,IF(AND(L206="",N206=""),"",0)))</f>
        <v/>
      </c>
      <c r="AA206" s="0" t="str">
        <f aca="false">W206&amp;X206</f>
        <v>ADO Den Haag</v>
      </c>
      <c r="AB206" s="0" t="str">
        <f aca="false">Y206&amp;Z206</f>
        <v>PSV Eindhoven</v>
      </c>
      <c r="AC206" s="0" t="str">
        <f aca="false">IF(L206&gt;N206,1,IF(AND(L206=N206,L206&lt;&gt;"",N206&lt;&gt;""),0,IF(L206&lt;N206,2,"")))</f>
        <v/>
      </c>
      <c r="AD206" s="0" t="str">
        <f aca="false">$AD$38</f>
        <v>AFC Ajax</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9</v>
      </c>
      <c r="AK206" s="3" t="n">
        <f aca="false">SUMIF($E$38:$E$46,AD206,$N$38:$N$46)+SUMIF($G$38:$G$46,AD206,$L$38:$L$46)</f>
        <v>0</v>
      </c>
      <c r="AL206" s="0" t="n">
        <f aca="false">AI206-AK206</f>
        <v>0</v>
      </c>
      <c r="AM206" s="0" t="n">
        <f aca="false">SUMIF($Y$38:$Y$46,AD206,$Z$38:$Z$46)+SUMIF($W$38:$W$46,AD206,$X$38:$X$46)</f>
        <v>0</v>
      </c>
      <c r="AN206" s="0" t="s">
        <v>70</v>
      </c>
      <c r="AP206" s="0" t="str">
        <f aca="false">E206</f>
        <v>ADO Den Haag</v>
      </c>
      <c r="AQ206" s="0" t="str">
        <f aca="false">G206</f>
        <v>PSV Eindhoven</v>
      </c>
      <c r="AR206" s="0" t="str">
        <f aca="false">E206&amp;G206</f>
        <v>ADO Den HaagPSV Eindhoven</v>
      </c>
      <c r="AS206" s="0" t="str">
        <f aca="false">L206&amp;":"&amp;N206</f>
        <v>:</v>
      </c>
      <c r="AT206" s="0" t="str">
        <f aca="false">N206&amp;":"&amp;L206</f>
        <v>:</v>
      </c>
      <c r="AU206" s="0" t="n">
        <v>206</v>
      </c>
    </row>
    <row r="207" customFormat="false" ht="12.75" hidden="false" customHeight="false" outlineLevel="0" collapsed="false">
      <c r="D207" s="3"/>
      <c r="E207" s="48" t="s">
        <v>58</v>
      </c>
      <c r="F207" s="49" t="s">
        <v>43</v>
      </c>
      <c r="G207" s="48" t="s">
        <v>46</v>
      </c>
      <c r="H207" s="61"/>
      <c r="I207" s="15" t="s">
        <v>39</v>
      </c>
      <c r="J207" s="61"/>
      <c r="K207" s="15"/>
      <c r="L207" s="62"/>
      <c r="M207" s="15" t="s">
        <v>39</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SC Heerenveen</v>
      </c>
      <c r="X207" s="0" t="str">
        <f aca="false">IF(L207&gt;N207,3,IF(AND(L207=N207,L207&lt;&gt;"",N207&lt;&gt;""),1,IF(AND(L207="",N207=""),"",0)))</f>
        <v/>
      </c>
      <c r="Y207" s="18" t="str">
        <f aca="false">G207</f>
        <v>RKC Waalwijk</v>
      </c>
      <c r="Z207" s="0" t="str">
        <f aca="false">IF(L207&lt;N207,3,IF(AND(L207=N207,L207&lt;&gt;"",N207&lt;&gt;""),1,IF(AND(L207="",N207=""),"",0)))</f>
        <v/>
      </c>
      <c r="AA207" s="0" t="str">
        <f aca="false">W207&amp;X207</f>
        <v>SC Heerenveen</v>
      </c>
      <c r="AB207" s="0" t="str">
        <f aca="false">Y207&amp;Z207</f>
        <v>RKC Waalwijk</v>
      </c>
      <c r="AC207" s="0" t="str">
        <f aca="false">IF(L207&gt;N207,1,IF(AND(L207=N207,L207&lt;&gt;"",N207&lt;&gt;""),0,IF(L207&lt;N207,2,"")))</f>
        <v/>
      </c>
      <c r="AD207" s="0" t="str">
        <f aca="false">$AD$39</f>
        <v>AZ Alkmaar</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9</v>
      </c>
      <c r="AK207" s="3" t="n">
        <f aca="false">SUMIF($E$38:$E$46,AD207,$N$38:$N$46)+SUMIF($G$38:$G$46,AD207,$L$38:$L$46)</f>
        <v>0</v>
      </c>
      <c r="AL207" s="0" t="n">
        <f aca="false">AI207-AK207</f>
        <v>0</v>
      </c>
      <c r="AM207" s="0" t="n">
        <f aca="false">SUMIF($Y$38:$Y$46,AD207,$Z$38:$Z$46)+SUMIF($W$38:$W$46,AD207,$X$38:$X$46)</f>
        <v>0</v>
      </c>
      <c r="AN207" s="0" t="s">
        <v>71</v>
      </c>
      <c r="AP207" s="0" t="str">
        <f aca="false">E207</f>
        <v>SC Heerenveen</v>
      </c>
      <c r="AQ207" s="0" t="str">
        <f aca="false">G207</f>
        <v>RKC Waalwijk</v>
      </c>
      <c r="AR207" s="0" t="str">
        <f aca="false">E207&amp;G207</f>
        <v>SC HeerenveenRKC Waalwijk</v>
      </c>
      <c r="AS207" s="0" t="str">
        <f aca="false">L207&amp;":"&amp;N207</f>
        <v>:</v>
      </c>
      <c r="AT207" s="0" t="str">
        <f aca="false">N207&amp;":"&amp;L207</f>
        <v>:</v>
      </c>
      <c r="AU207" s="0" t="n">
        <v>207</v>
      </c>
    </row>
    <row r="208" customFormat="false" ht="12.75" hidden="false" customHeight="false" outlineLevel="0" collapsed="false">
      <c r="D208" s="3"/>
      <c r="E208" s="48" t="s">
        <v>50</v>
      </c>
      <c r="F208" s="49" t="s">
        <v>43</v>
      </c>
      <c r="G208" s="48" t="s">
        <v>44</v>
      </c>
      <c r="H208" s="51"/>
      <c r="I208" s="15" t="s">
        <v>39</v>
      </c>
      <c r="J208" s="51"/>
      <c r="K208" s="15"/>
      <c r="L208" s="52"/>
      <c r="M208" s="15" t="s">
        <v>39</v>
      </c>
      <c r="N208" s="52"/>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PEC Zwolle</v>
      </c>
      <c r="X208" s="0" t="str">
        <f aca="false">IF(L208&gt;N208,3,IF(AND(L208=N208,L208&lt;&gt;"",N208&lt;&gt;""),1,IF(AND(L208="",N208=""),"",0)))</f>
        <v/>
      </c>
      <c r="Y208" s="18" t="str">
        <f aca="false">G208</f>
        <v>NAC Breda</v>
      </c>
      <c r="Z208" s="0" t="str">
        <f aca="false">IF(L208&lt;N208,3,IF(AND(L208=N208,L208&lt;&gt;"",N208&lt;&gt;""),1,IF(AND(L208="",N208=""),"",0)))</f>
        <v/>
      </c>
      <c r="AA208" s="0" t="str">
        <f aca="false">W208&amp;X208</f>
        <v>PEC Zwolle</v>
      </c>
      <c r="AB208" s="0" t="str">
        <f aca="false">Y208&amp;Z208</f>
        <v>NAC Breda</v>
      </c>
      <c r="AC208" s="0" t="str">
        <f aca="false">IF(L208&gt;N208,1,IF(AND(L208=N208,L208&lt;&gt;"",N208&lt;&gt;""),0,IF(L208&lt;N208,2,"")))</f>
        <v/>
      </c>
      <c r="AD208" s="0" t="str">
        <f aca="false">$AD$40</f>
        <v>FC Groningen</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9</v>
      </c>
      <c r="AK208" s="3" t="n">
        <f aca="false">SUMIF($E$38:$E$46,AD208,$N$38:$N$46)+SUMIF($G$38:$G$46,AD208,$L$38:$L$46)</f>
        <v>0</v>
      </c>
      <c r="AL208" s="0" t="n">
        <f aca="false">AI208-AK208</f>
        <v>0</v>
      </c>
      <c r="AM208" s="0" t="n">
        <f aca="false">SUMIF($Y$38:$Y$46,AD208,$Z$38:$Z$46)+SUMIF($W$38:$W$46,AD208,$X$38:$X$46)</f>
        <v>0</v>
      </c>
      <c r="AN208" s="0" t="s">
        <v>72</v>
      </c>
      <c r="AP208" s="0" t="str">
        <f aca="false">E208</f>
        <v>PEC Zwolle</v>
      </c>
      <c r="AQ208" s="0" t="str">
        <f aca="false">G208</f>
        <v>NAC Breda</v>
      </c>
      <c r="AR208" s="0" t="str">
        <f aca="false">E208&amp;G208</f>
        <v>PEC ZwolleNAC Breda</v>
      </c>
      <c r="AS208" s="0" t="str">
        <f aca="false">L208&amp;":"&amp;N208</f>
        <v>:</v>
      </c>
      <c r="AT208" s="0" t="str">
        <f aca="false">N208&amp;":"&amp;L208</f>
        <v>:</v>
      </c>
      <c r="AU208" s="0" t="n">
        <v>208</v>
      </c>
    </row>
    <row r="209" customFormat="false" ht="12.75" hidden="false" customHeight="true" outlineLevel="0" collapsed="false">
      <c r="D209" s="3"/>
      <c r="E209" s="48" t="s">
        <v>45</v>
      </c>
      <c r="F209" s="49" t="s">
        <v>43</v>
      </c>
      <c r="G209" s="48" t="s">
        <v>53</v>
      </c>
      <c r="H209" s="51"/>
      <c r="I209" s="15" t="s">
        <v>39</v>
      </c>
      <c r="J209" s="51"/>
      <c r="K209" s="15"/>
      <c r="L209" s="55"/>
      <c r="M209" s="15" t="s">
        <v>39</v>
      </c>
      <c r="N209" s="52"/>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AFC Ajax</v>
      </c>
      <c r="X209" s="0" t="str">
        <f aca="false">IF(L209&gt;N209,3,IF(AND(L209=N209,L209&lt;&gt;"",N209&lt;&gt;""),1,IF(AND(L209="",N209=""),"",0)))</f>
        <v/>
      </c>
      <c r="Y209" s="18" t="str">
        <f aca="false">G209</f>
        <v>VVV-Venlo</v>
      </c>
      <c r="Z209" s="0" t="str">
        <f aca="false">IF(L209&lt;N209,3,IF(AND(L209=N209,L209&lt;&gt;"",N209&lt;&gt;""),1,IF(AND(L209="",N209=""),"",0)))</f>
        <v/>
      </c>
      <c r="AA209" s="0" t="str">
        <f aca="false">W209&amp;X209</f>
        <v>AFC Ajax</v>
      </c>
      <c r="AB209" s="0" t="str">
        <f aca="false">Y209&amp;Z209</f>
        <v>VVV-Venlo</v>
      </c>
      <c r="AC209" s="0" t="str">
        <f aca="false">IF(L209&gt;N209,1,IF(AND(L209=N209,L209&lt;&gt;"",N209&lt;&gt;""),0,IF(L209&lt;N209,2,"")))</f>
        <v/>
      </c>
      <c r="AD209" s="0" t="str">
        <f aca="false">$AD$41</f>
        <v>FC Twente</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9</v>
      </c>
      <c r="AK209" s="3" t="n">
        <f aca="false">SUMIF($E$38:$E$46,AD209,$N$38:$N$46)+SUMIF($G$38:$G$46,AD209,$L$38:$L$46)</f>
        <v>0</v>
      </c>
      <c r="AL209" s="0" t="n">
        <f aca="false">AI209-AK209</f>
        <v>0</v>
      </c>
      <c r="AM209" s="0" t="n">
        <f aca="false">SUMIF($Y$38:$Y$46,AD209,$Z$38:$Z$46)+SUMIF($W$38:$W$46,AD209,$X$38:$X$46)</f>
        <v>0</v>
      </c>
      <c r="AN209" s="0" t="s">
        <v>73</v>
      </c>
      <c r="AP209" s="0" t="str">
        <f aca="false">E209</f>
        <v>AFC Ajax</v>
      </c>
      <c r="AQ209" s="0" t="str">
        <f aca="false">G209</f>
        <v>VVV-Venlo</v>
      </c>
      <c r="AR209" s="0" t="str">
        <f aca="false">E209&amp;G209</f>
        <v>AFC AjaxVVV-Venlo</v>
      </c>
      <c r="AS209" s="0" t="str">
        <f aca="false">L209&amp;":"&amp;N209</f>
        <v>:</v>
      </c>
      <c r="AT209" s="0" t="str">
        <f aca="false">N209&amp;":"&amp;L209</f>
        <v>:</v>
      </c>
      <c r="AU209" s="0" t="n">
        <v>209</v>
      </c>
    </row>
    <row r="210" customFormat="false" ht="12.75" hidden="false" customHeight="true" outlineLevel="0" collapsed="false">
      <c r="D210" s="3"/>
      <c r="E210" s="48" t="s">
        <v>51</v>
      </c>
      <c r="F210" s="49" t="s">
        <v>43</v>
      </c>
      <c r="G210" s="48" t="s">
        <v>48</v>
      </c>
      <c r="H210" s="51"/>
      <c r="I210" s="15" t="s">
        <v>39</v>
      </c>
      <c r="J210" s="51"/>
      <c r="K210" s="15"/>
      <c r="L210" s="55"/>
      <c r="M210" s="15" t="s">
        <v>39</v>
      </c>
      <c r="N210" s="52"/>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FC Groningen</v>
      </c>
      <c r="X210" s="0" t="str">
        <f aca="false">IF(L210&gt;N210,3,IF(AND(L210=N210,L210&lt;&gt;"",N210&lt;&gt;""),1,IF(AND(L210="",N210=""),"",0)))</f>
        <v/>
      </c>
      <c r="Y210" s="18" t="str">
        <f aca="false">G210</f>
        <v>AZ Alkmaar</v>
      </c>
      <c r="Z210" s="0" t="str">
        <f aca="false">IF(L210&lt;N210,3,IF(AND(L210=N210,L210&lt;&gt;"",N210&lt;&gt;""),1,IF(AND(L210="",N210=""),"",0)))</f>
        <v/>
      </c>
      <c r="AA210" s="0" t="str">
        <f aca="false">W210&amp;X210</f>
        <v>FC Groningen</v>
      </c>
      <c r="AB210" s="0" t="str">
        <f aca="false">Y210&amp;Z210</f>
        <v>AZ Alkmaar</v>
      </c>
      <c r="AC210" s="0" t="str">
        <f aca="false">IF(L210&gt;N210,1,IF(AND(L210=N210,L210&lt;&gt;"",N210&lt;&gt;""),0,IF(L210&lt;N210,2,"")))</f>
        <v/>
      </c>
      <c r="AD210" s="0" t="str">
        <f aca="false">$AD$42</f>
        <v>FC Utrecht</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9</v>
      </c>
      <c r="AK210" s="3" t="n">
        <f aca="false">SUMIF($E$38:$E$46,AD210,$N$38:$N$46)+SUMIF($G$38:$G$46,AD210,$L$38:$L$46)</f>
        <v>0</v>
      </c>
      <c r="AL210" s="0" t="n">
        <f aca="false">AI210-AK210</f>
        <v>0</v>
      </c>
      <c r="AM210" s="0" t="n">
        <f aca="false">SUMIF($Y$38:$Y$46,AD210,$Z$38:$Z$46)+SUMIF($W$38:$W$46,AD210,$X$38:$X$46)</f>
        <v>0</v>
      </c>
      <c r="AN210" s="0" t="s">
        <v>74</v>
      </c>
      <c r="AP210" s="0" t="str">
        <f aca="false">E210</f>
        <v>FC Groningen</v>
      </c>
      <c r="AQ210" s="0" t="str">
        <f aca="false">G210</f>
        <v>AZ Alkmaar</v>
      </c>
      <c r="AR210" s="0" t="str">
        <f aca="false">E210&amp;G210</f>
        <v>FC GroningenAZ Alkmaar</v>
      </c>
      <c r="AS210" s="0" t="str">
        <f aca="false">L210&amp;":"&amp;N210</f>
        <v>:</v>
      </c>
      <c r="AT210" s="0" t="str">
        <f aca="false">N210&amp;":"&amp;L210</f>
        <v>:</v>
      </c>
      <c r="AU210" s="0" t="n">
        <v>210</v>
      </c>
    </row>
    <row r="211" customFormat="false" ht="12.75" hidden="false" customHeight="false" outlineLevel="0" collapsed="false">
      <c r="D211" s="3"/>
      <c r="E211" s="48" t="s">
        <v>57</v>
      </c>
      <c r="F211" s="49" t="s">
        <v>43</v>
      </c>
      <c r="G211" s="48" t="s">
        <v>59</v>
      </c>
      <c r="H211" s="51"/>
      <c r="I211" s="15" t="s">
        <v>39</v>
      </c>
      <c r="J211" s="51"/>
      <c r="K211" s="15"/>
      <c r="L211" s="55"/>
      <c r="M211" s="15" t="s">
        <v>39</v>
      </c>
      <c r="N211" s="52"/>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Vitesse</v>
      </c>
      <c r="X211" s="0" t="str">
        <f aca="false">IF(L211&gt;N211,3,IF(AND(L211=N211,L211&lt;&gt;"",N211&lt;&gt;""),1,IF(AND(L211="",N211=""),"",0)))</f>
        <v/>
      </c>
      <c r="Y211" s="18" t="str">
        <f aca="false">G211</f>
        <v>NEC Nijmegen</v>
      </c>
      <c r="Z211" s="0" t="str">
        <f aca="false">IF(L211&lt;N211,3,IF(AND(L211=N211,L211&lt;&gt;"",N211&lt;&gt;""),1,IF(AND(L211="",N211=""),"",0)))</f>
        <v/>
      </c>
      <c r="AA211" s="0" t="str">
        <f aca="false">W211&amp;X211</f>
        <v>Vitesse</v>
      </c>
      <c r="AB211" s="0" t="str">
        <f aca="false">Y211&amp;Z211</f>
        <v>NEC Nijmegen</v>
      </c>
      <c r="AC211" s="0" t="str">
        <f aca="false">IF(L211&gt;N211,1,IF(AND(L211=N211,L211&lt;&gt;"",N211&lt;&gt;""),0,IF(L211&lt;N211,2,"")))</f>
        <v/>
      </c>
      <c r="AD211" s="0" t="str">
        <f aca="false">$AD$43</f>
        <v>Feyenoord</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9</v>
      </c>
      <c r="AK211" s="3" t="n">
        <f aca="false">SUMIF($E$38:$E$46,AD211,$N$38:$N$46)+SUMIF($G$38:$G$46,AD211,$L$38:$L$46)</f>
        <v>0</v>
      </c>
      <c r="AL211" s="0" t="n">
        <f aca="false">AI211-AK211</f>
        <v>0</v>
      </c>
      <c r="AM211" s="0" t="n">
        <f aca="false">SUMIF($Y$38:$Y$46,AD211,$Z$38:$Z$46)+SUMIF($W$38:$W$46,AD211,$X$38:$X$46)</f>
        <v>0</v>
      </c>
      <c r="AN211" s="0" t="s">
        <v>76</v>
      </c>
      <c r="AP211" s="0" t="str">
        <f aca="false">E211</f>
        <v>Vitesse</v>
      </c>
      <c r="AQ211" s="0" t="str">
        <f aca="false">G211</f>
        <v>NEC Nijmegen</v>
      </c>
      <c r="AR211" s="0" t="str">
        <f aca="false">E211&amp;G211</f>
        <v>VitesseNEC Nijmegen</v>
      </c>
      <c r="AS211" s="0" t="str">
        <f aca="false">L211&amp;":"&amp;N211</f>
        <v>:</v>
      </c>
      <c r="AT211" s="0" t="str">
        <f aca="false">N211&amp;":"&amp;L211</f>
        <v>:</v>
      </c>
      <c r="AU211" s="0" t="n">
        <v>211</v>
      </c>
    </row>
    <row r="212" customFormat="false" ht="12.75" hidden="false" customHeight="false" outlineLevel="0" collapsed="false">
      <c r="D212" s="3"/>
      <c r="E212" s="48" t="s">
        <v>56</v>
      </c>
      <c r="F212" s="49" t="s">
        <v>43</v>
      </c>
      <c r="G212" s="48" t="s">
        <v>42</v>
      </c>
      <c r="H212" s="51"/>
      <c r="I212" s="15" t="s">
        <v>39</v>
      </c>
      <c r="J212" s="51"/>
      <c r="K212" s="15"/>
      <c r="L212" s="55"/>
      <c r="M212" s="15" t="s">
        <v>39</v>
      </c>
      <c r="N212" s="52"/>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Feyenoord</v>
      </c>
      <c r="X212" s="0" t="str">
        <f aca="false">IF(L212&gt;N212,3,IF(AND(L212=N212,L212&lt;&gt;"",N212&lt;&gt;""),1,IF(AND(L212="",N212=""),"",0)))</f>
        <v/>
      </c>
      <c r="Y212" s="18" t="str">
        <f aca="false">G212</f>
        <v>Willem II Tilburg</v>
      </c>
      <c r="Z212" s="0" t="str">
        <f aca="false">IF(L212&lt;N212,3,IF(AND(L212=N212,L212&lt;&gt;"",N212&lt;&gt;""),1,IF(AND(L212="",N212=""),"",0)))</f>
        <v/>
      </c>
      <c r="AA212" s="0" t="str">
        <f aca="false">W212&amp;X212</f>
        <v>Feyenoord</v>
      </c>
      <c r="AB212" s="0" t="str">
        <f aca="false">Y212&amp;Z212</f>
        <v>Willem II Tilburg</v>
      </c>
      <c r="AC212" s="0" t="str">
        <f aca="false">IF(L212&gt;N212,1,IF(AND(L212=N212,L212&lt;&gt;"",N212&lt;&gt;""),0,IF(L212&lt;N212,2,"")))</f>
        <v/>
      </c>
      <c r="AD212" s="0" t="str">
        <f aca="false">$AD$44</f>
        <v>Heracles Almelo</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9</v>
      </c>
      <c r="AK212" s="3" t="n">
        <f aca="false">SUMIF($E$38:$E$46,AD212,$N$38:$N$46)+SUMIF($G$38:$G$46,AD212,$L$38:$L$46)</f>
        <v>0</v>
      </c>
      <c r="AL212" s="0" t="n">
        <f aca="false">AI212-AK212</f>
        <v>0</v>
      </c>
      <c r="AM212" s="0" t="n">
        <f aca="false">SUMIF($Y$38:$Y$46,AD212,$Z$38:$Z$46)+SUMIF($W$38:$W$46,AD212,$X$38:$X$46)</f>
        <v>0</v>
      </c>
      <c r="AN212" s="0" t="s">
        <v>77</v>
      </c>
      <c r="AP212" s="0" t="str">
        <f aca="false">E212</f>
        <v>Feyenoord</v>
      </c>
      <c r="AQ212" s="0" t="str">
        <f aca="false">G212</f>
        <v>Willem II Tilburg</v>
      </c>
      <c r="AR212" s="0" t="str">
        <f aca="false">E212&amp;G212</f>
        <v>FeyenoordWillem II Tilburg</v>
      </c>
      <c r="AS212" s="0" t="str">
        <f aca="false">L212&amp;":"&amp;N212</f>
        <v>:</v>
      </c>
      <c r="AT212" s="0" t="str">
        <f aca="false">N212&amp;":"&amp;L212</f>
        <v>:</v>
      </c>
      <c r="AU212" s="0" t="n">
        <v>212</v>
      </c>
    </row>
    <row r="213" customFormat="false" ht="12.75" hidden="false" customHeight="false" outlineLevel="0" collapsed="false">
      <c r="D213" s="3"/>
      <c r="E213" s="48" t="s">
        <v>55</v>
      </c>
      <c r="F213" s="49" t="s">
        <v>43</v>
      </c>
      <c r="G213" s="48" t="s">
        <v>54</v>
      </c>
      <c r="H213" s="57"/>
      <c r="I213" s="15" t="s">
        <v>39</v>
      </c>
      <c r="J213" s="57"/>
      <c r="K213" s="15"/>
      <c r="L213" s="59"/>
      <c r="M213" s="15" t="s">
        <v>39</v>
      </c>
      <c r="N213" s="58"/>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FC Utrecht</v>
      </c>
      <c r="X213" s="0" t="str">
        <f aca="false">IF(L213&gt;N213,3,IF(AND(L213=N213,L213&lt;&gt;"",N213&lt;&gt;""),1,IF(AND(L213="",N213=""),"",0)))</f>
        <v/>
      </c>
      <c r="Y213" s="18" t="str">
        <f aca="false">G213</f>
        <v>FC Twente</v>
      </c>
      <c r="Z213" s="0" t="str">
        <f aca="false">IF(L213&lt;N213,3,IF(AND(L213=N213,L213&lt;&gt;"",N213&lt;&gt;""),1,IF(AND(L213="",N213=""),"",0)))</f>
        <v/>
      </c>
      <c r="AA213" s="0" t="str">
        <f aca="false">W213&amp;X213</f>
        <v>FC Utrecht</v>
      </c>
      <c r="AB213" s="0" t="str">
        <f aca="false">Y213&amp;Z213</f>
        <v>FC Twente</v>
      </c>
      <c r="AC213" s="0" t="str">
        <f aca="false">IF(L213&gt;N213,1,IF(AND(L213=N213,L213&lt;&gt;"",N213&lt;&gt;""),0,IF(L213&lt;N213,2,"")))</f>
        <v/>
      </c>
      <c r="AD213" s="0" t="str">
        <f aca="false">$AD$45</f>
        <v>NAC Breda</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9</v>
      </c>
      <c r="AK213" s="3" t="n">
        <f aca="false">SUMIF($E$38:$E$46,AD213,$N$38:$N$46)+SUMIF($G$38:$G$46,AD213,$L$38:$L$46)</f>
        <v>0</v>
      </c>
      <c r="AL213" s="0" t="n">
        <f aca="false">AI213-AK213</f>
        <v>0</v>
      </c>
      <c r="AM213" s="0" t="n">
        <f aca="false">SUMIF($Y$38:$Y$46,AD213,$Z$38:$Z$46)+SUMIF($W$38:$W$46,AD213,$X$38:$X$46)</f>
        <v>0</v>
      </c>
      <c r="AN213" s="0" t="s">
        <v>78</v>
      </c>
      <c r="AP213" s="0" t="str">
        <f aca="false">E213</f>
        <v>FC Utrecht</v>
      </c>
      <c r="AQ213" s="0" t="str">
        <f aca="false">G213</f>
        <v>FC Twente</v>
      </c>
      <c r="AR213" s="0" t="str">
        <f aca="false">E213&amp;G213</f>
        <v>FC UtrechtFC Twente</v>
      </c>
      <c r="AS213" s="0" t="str">
        <f aca="false">L213&amp;":"&amp;N213</f>
        <v>:</v>
      </c>
      <c r="AT213" s="0" t="str">
        <f aca="false">N213&amp;":"&amp;L213</f>
        <v>:</v>
      </c>
      <c r="AU213" s="0" t="n">
        <v>213</v>
      </c>
    </row>
    <row r="214" customFormat="false" ht="12.75" hidden="false" customHeight="false" outlineLevel="0" collapsed="false">
      <c r="D214" s="3"/>
      <c r="E214" s="48" t="s">
        <v>52</v>
      </c>
      <c r="F214" s="49" t="s">
        <v>43</v>
      </c>
      <c r="G214" s="48" t="s">
        <v>49</v>
      </c>
      <c r="H214" s="51"/>
      <c r="I214" s="15" t="s">
        <v>39</v>
      </c>
      <c r="J214" s="51"/>
      <c r="K214" s="15"/>
      <c r="L214" s="55"/>
      <c r="M214" s="15" t="s">
        <v>39</v>
      </c>
      <c r="N214" s="52"/>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Heracles Almelo</v>
      </c>
      <c r="X214" s="0" t="str">
        <f aca="false">IF(L214&gt;N214,3,IF(AND(L214=N214,L214&lt;&gt;"",N214&lt;&gt;""),1,IF(AND(L214="",N214=""),"",0)))</f>
        <v/>
      </c>
      <c r="Y214" s="18" t="str">
        <f aca="false">G214</f>
        <v>Roda JC Kerkrade</v>
      </c>
      <c r="Z214" s="0" t="str">
        <f aca="false">IF(L214&lt;N214,3,IF(AND(L214=N214,L214&lt;&gt;"",N214&lt;&gt;""),1,IF(AND(L214="",N214=""),"",0)))</f>
        <v/>
      </c>
      <c r="AA214" s="0" t="str">
        <f aca="false">W214&amp;X214</f>
        <v>Heracles Almelo</v>
      </c>
      <c r="AB214" s="0" t="str">
        <f aca="false">Y214&amp;Z214</f>
        <v>Roda JC Kerkrade</v>
      </c>
      <c r="AC214" s="0" t="str">
        <f aca="false">IF(L214&gt;N214,1,IF(AND(L214=N214,L214&lt;&gt;"",N214&lt;&gt;""),0,IF(L214&lt;N214,2,"")))</f>
        <v/>
      </c>
      <c r="AD214" s="0" t="str">
        <f aca="false">$AD$46</f>
        <v>NEC Nijmegen</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9</v>
      </c>
      <c r="AK214" s="3" t="n">
        <f aca="false">SUMIF($E$38:$E$46,AD214,$N$38:$N$46)+SUMIF($G$38:$G$46,AD214,$L$38:$L$46)</f>
        <v>0</v>
      </c>
      <c r="AL214" s="0" t="n">
        <f aca="false">AI214-AK214</f>
        <v>0</v>
      </c>
      <c r="AM214" s="0" t="n">
        <f aca="false">SUMIF($Y$38:$Y$46,AD214,$Z$38:$Z$46)+SUMIF($W$38:$W$46,AD214,$X$38:$X$46)</f>
        <v>0</v>
      </c>
      <c r="AN214" s="0" t="s">
        <v>79</v>
      </c>
      <c r="AP214" s="0" t="str">
        <f aca="false">E214</f>
        <v>Heracles Almelo</v>
      </c>
      <c r="AQ214" s="0" t="str">
        <f aca="false">G214</f>
        <v>Roda JC Kerkrade</v>
      </c>
      <c r="AR214" s="0" t="str">
        <f aca="false">E214&amp;G214</f>
        <v>Heracles AlmeloRoda JC Kerkrade</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0" t="str">
        <f aca="false">$AD$47</f>
        <v>PEC Zwolle</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9</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0" t="str">
        <f aca="false">$AD$48</f>
        <v>PSV Eindhoven</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9</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0" t="str">
        <f aca="false">$AD$49</f>
        <v>RKC Waalwijk</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9</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0" t="str">
        <f aca="false">$AD$50</f>
        <v>Roda JC Kerkrade</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9</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0" t="str">
        <f aca="false">$AD$51</f>
        <v>SC Heerenveen</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9</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44</v>
      </c>
      <c r="F220" s="49" t="s">
        <v>43</v>
      </c>
      <c r="G220" s="48" t="s">
        <v>38</v>
      </c>
      <c r="H220" s="50"/>
      <c r="I220" s="15" t="s">
        <v>39</v>
      </c>
      <c r="J220" s="51"/>
      <c r="K220" s="15"/>
      <c r="L220" s="53"/>
      <c r="M220" s="15" t="s">
        <v>39</v>
      </c>
      <c r="N220" s="52"/>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NAC Breda</v>
      </c>
      <c r="X220" s="0" t="str">
        <f aca="false">IF(L220&gt;N220,3,IF(AND(L220=N220,L220&lt;&gt;"",N220&lt;&gt;""),1,IF(AND(L220="",N220=""),"",0)))</f>
        <v/>
      </c>
      <c r="Y220" s="18" t="str">
        <f aca="false">G220</f>
        <v>ADO Den Haag</v>
      </c>
      <c r="Z220" s="0" t="str">
        <f aca="false">IF(L220&lt;N220,3,IF(AND(L220=N220,L220&lt;&gt;"",N220&lt;&gt;""),1,IF(AND(L220="",N220=""),"",0)))</f>
        <v/>
      </c>
      <c r="AA220" s="0" t="str">
        <f aca="false">W220&amp;X220</f>
        <v>NAC Breda</v>
      </c>
      <c r="AB220" s="0" t="str">
        <f aca="false">Y220&amp;Z220</f>
        <v>ADO Den Haag</v>
      </c>
      <c r="AC220" s="0" t="str">
        <f aca="false">IF(L220&gt;N220,1,IF(AND(L220=N220,L220&lt;&gt;"",N220&lt;&gt;""),0,IF(L220&lt;N220,2,"")))</f>
        <v/>
      </c>
      <c r="AD220" s="0" t="str">
        <f aca="false">$AD$52</f>
        <v>Vitesse</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9</v>
      </c>
      <c r="AK220" s="3" t="n">
        <f aca="false">SUMIF($E$38:$E$46,AD220,$N$38:$N$46)+SUMIF($G$38:$G$46,AD220,$L$38:$L$46)</f>
        <v>0</v>
      </c>
      <c r="AL220" s="0" t="n">
        <f aca="false">AI220-AK220</f>
        <v>0</v>
      </c>
      <c r="AM220" s="0" t="n">
        <f aca="false">SUMIF($Y$38:$Y$46,AD220,$Z$38:$Z$46)+SUMIF($W$38:$W$46,AD220,$X$38:$X$46)</f>
        <v>0</v>
      </c>
      <c r="AN220" s="0" t="s">
        <v>85</v>
      </c>
      <c r="AP220" s="0" t="str">
        <f aca="false">E220</f>
        <v>NAC Breda</v>
      </c>
      <c r="AQ220" s="0" t="str">
        <f aca="false">G220</f>
        <v>ADO Den Haag</v>
      </c>
      <c r="AR220" s="0" t="str">
        <f aca="false">E220&amp;G220</f>
        <v>NAC BredaADO Den Haag</v>
      </c>
      <c r="AS220" s="0" t="str">
        <f aca="false">L220&amp;":"&amp;N220</f>
        <v>:</v>
      </c>
      <c r="AT220" s="0" t="str">
        <f aca="false">N220&amp;":"&amp;L220</f>
        <v>:</v>
      </c>
      <c r="AU220" s="0" t="n">
        <v>220</v>
      </c>
    </row>
    <row r="221" customFormat="false" ht="12.75" hidden="false" customHeight="true" outlineLevel="0" collapsed="false">
      <c r="D221" s="3"/>
      <c r="E221" s="48" t="s">
        <v>59</v>
      </c>
      <c r="F221" s="49" t="s">
        <v>43</v>
      </c>
      <c r="G221" s="48" t="s">
        <v>55</v>
      </c>
      <c r="H221" s="61"/>
      <c r="I221" s="15" t="s">
        <v>39</v>
      </c>
      <c r="J221" s="61"/>
      <c r="K221" s="15"/>
      <c r="L221" s="62"/>
      <c r="M221" s="15" t="s">
        <v>39</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NEC Nijmegen</v>
      </c>
      <c r="X221" s="0" t="str">
        <f aca="false">IF(L221&gt;N221,3,IF(AND(L221=N221,L221&lt;&gt;"",N221&lt;&gt;""),1,IF(AND(L221="",N221=""),"",0)))</f>
        <v/>
      </c>
      <c r="Y221" s="18" t="str">
        <f aca="false">G221</f>
        <v>FC Utrecht</v>
      </c>
      <c r="Z221" s="0" t="str">
        <f aca="false">IF(L221&lt;N221,3,IF(AND(L221=N221,L221&lt;&gt;"",N221&lt;&gt;""),1,IF(AND(L221="",N221=""),"",0)))</f>
        <v/>
      </c>
      <c r="AA221" s="0" t="str">
        <f aca="false">W221&amp;X221</f>
        <v>NEC Nijmegen</v>
      </c>
      <c r="AB221" s="0" t="str">
        <f aca="false">Y221&amp;Z221</f>
        <v>FC Utrecht</v>
      </c>
      <c r="AC221" s="0" t="str">
        <f aca="false">IF(L221&gt;N221,1,IF(AND(L221=N221,L221&lt;&gt;"",N221&lt;&gt;""),0,IF(L221&lt;N221,2,"")))</f>
        <v/>
      </c>
      <c r="AD221" s="0" t="str">
        <f aca="false">$AD$53</f>
        <v>VVV-Venlo</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9</v>
      </c>
      <c r="AK221" s="3" t="n">
        <f aca="false">SUMIF($E$38:$E$46,AD221,$N$38:$N$46)+SUMIF($G$38:$G$46,AD221,$L$38:$L$46)</f>
        <v>0</v>
      </c>
      <c r="AL221" s="0" t="n">
        <f aca="false">AI221-AK221</f>
        <v>0</v>
      </c>
      <c r="AM221" s="0" t="n">
        <f aca="false">SUMIF($Y$38:$Y$46,AD221,$Z$38:$Z$46)+SUMIF($W$38:$W$46,AD221,$X$38:$X$46)</f>
        <v>0</v>
      </c>
      <c r="AN221" s="0" t="s">
        <v>86</v>
      </c>
      <c r="AP221" s="0" t="str">
        <f aca="false">E221</f>
        <v>NEC Nijmegen</v>
      </c>
      <c r="AQ221" s="0" t="str">
        <f aca="false">G221</f>
        <v>FC Utrecht</v>
      </c>
      <c r="AR221" s="0" t="str">
        <f aca="false">E221&amp;G221</f>
        <v>NEC NijmegenFC Utrecht</v>
      </c>
      <c r="AS221" s="0" t="str">
        <f aca="false">L221&amp;":"&amp;N221</f>
        <v>:</v>
      </c>
      <c r="AT221" s="0" t="str">
        <f aca="false">N221&amp;":"&amp;L221</f>
        <v>:</v>
      </c>
      <c r="AU221" s="0" t="n">
        <v>221</v>
      </c>
    </row>
    <row r="222" customFormat="false" ht="12.75" hidden="false" customHeight="false" outlineLevel="0" collapsed="false">
      <c r="D222" s="3"/>
      <c r="E222" s="48" t="s">
        <v>46</v>
      </c>
      <c r="F222" s="49" t="s">
        <v>43</v>
      </c>
      <c r="G222" s="48" t="s">
        <v>51</v>
      </c>
      <c r="H222" s="51"/>
      <c r="I222" s="15" t="s">
        <v>39</v>
      </c>
      <c r="J222" s="51"/>
      <c r="K222" s="15"/>
      <c r="L222" s="52"/>
      <c r="M222" s="15" t="s">
        <v>39</v>
      </c>
      <c r="N222" s="52"/>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RKC Waalwijk</v>
      </c>
      <c r="X222" s="0" t="str">
        <f aca="false">IF(L222&gt;N222,3,IF(AND(L222=N222,L222&lt;&gt;"",N222&lt;&gt;""),1,IF(AND(L222="",N222=""),"",0)))</f>
        <v/>
      </c>
      <c r="Y222" s="18" t="str">
        <f aca="false">G222</f>
        <v>FC Groningen</v>
      </c>
      <c r="Z222" s="0" t="str">
        <f aca="false">IF(L222&lt;N222,3,IF(AND(L222=N222,L222&lt;&gt;"",N222&lt;&gt;""),1,IF(AND(L222="",N222=""),"",0)))</f>
        <v/>
      </c>
      <c r="AA222" s="0" t="str">
        <f aca="false">W222&amp;X222</f>
        <v>RKC Waalwijk</v>
      </c>
      <c r="AB222" s="0" t="str">
        <f aca="false">Y222&amp;Z222</f>
        <v>FC Groningen</v>
      </c>
      <c r="AC222" s="0" t="str">
        <f aca="false">IF(L222&gt;N222,1,IF(AND(L222=N222,L222&lt;&gt;"",N222&lt;&gt;""),0,IF(L222&lt;N222,2,"")))</f>
        <v/>
      </c>
      <c r="AD222" s="0" t="str">
        <f aca="false">$AD$54</f>
        <v>Willem II Tilburg</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9</v>
      </c>
      <c r="AK222" s="3" t="n">
        <f aca="false">SUMIF($E$38:$E$46,AD222,$N$38:$N$46)+SUMIF($G$38:$G$46,AD222,$L$38:$L$46)</f>
        <v>0</v>
      </c>
      <c r="AL222" s="0" t="n">
        <f aca="false">AI222-AK222</f>
        <v>0</v>
      </c>
      <c r="AM222" s="0" t="n">
        <f aca="false">SUMIF($Y$38:$Y$46,AD222,$Z$38:$Z$46)+SUMIF($W$38:$W$46,AD222,$X$38:$X$46)</f>
        <v>0</v>
      </c>
      <c r="AN222" s="0" t="s">
        <v>87</v>
      </c>
      <c r="AP222" s="0" t="str">
        <f aca="false">E222</f>
        <v>RKC Waalwijk</v>
      </c>
      <c r="AQ222" s="0" t="str">
        <f aca="false">G222</f>
        <v>FC Groningen</v>
      </c>
      <c r="AR222" s="0" t="str">
        <f aca="false">E222&amp;G222</f>
        <v>RKC WaalwijkFC Groningen</v>
      </c>
      <c r="AS222" s="0" t="str">
        <f aca="false">L222&amp;":"&amp;N222</f>
        <v>:</v>
      </c>
      <c r="AT222" s="0" t="str">
        <f aca="false">N222&amp;":"&amp;L222</f>
        <v>:</v>
      </c>
      <c r="AU222" s="0" t="n">
        <v>222</v>
      </c>
    </row>
    <row r="223" customFormat="false" ht="12.75" hidden="false" customHeight="false" outlineLevel="0" collapsed="false">
      <c r="D223" s="3"/>
      <c r="E223" s="48" t="s">
        <v>42</v>
      </c>
      <c r="F223" s="49" t="s">
        <v>43</v>
      </c>
      <c r="G223" s="48" t="s">
        <v>52</v>
      </c>
      <c r="H223" s="51"/>
      <c r="I223" s="15" t="s">
        <v>39</v>
      </c>
      <c r="J223" s="51"/>
      <c r="K223" s="15"/>
      <c r="L223" s="55"/>
      <c r="M223" s="15" t="s">
        <v>39</v>
      </c>
      <c r="N223" s="52"/>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Willem II Tilburg</v>
      </c>
      <c r="X223" s="0" t="str">
        <f aca="false">IF(L223&gt;N223,3,IF(AND(L223=N223,L223&lt;&gt;"",N223&lt;&gt;""),1,IF(AND(L223="",N223=""),"",0)))</f>
        <v/>
      </c>
      <c r="Y223" s="18" t="str">
        <f aca="false">G223</f>
        <v>Heracles Almelo</v>
      </c>
      <c r="Z223" s="0" t="str">
        <f aca="false">IF(L223&lt;N223,3,IF(AND(L223=N223,L223&lt;&gt;"",N223&lt;&gt;""),1,IF(AND(L223="",N223=""),"",0)))</f>
        <v/>
      </c>
      <c r="AA223" s="0" t="str">
        <f aca="false">W223&amp;X223</f>
        <v>Willem II Tilburg</v>
      </c>
      <c r="AB223" s="0" t="str">
        <f aca="false">Y223&amp;Z223</f>
        <v>Heracles Almelo</v>
      </c>
      <c r="AC223" s="0" t="str">
        <f aca="false">IF(L223&gt;N223,1,IF(AND(L223=N223,L223&lt;&gt;"",N223&lt;&gt;""),0,IF(L223&lt;N223,2,"")))</f>
        <v/>
      </c>
      <c r="AP223" s="0" t="str">
        <f aca="false">E223</f>
        <v>Willem II Tilburg</v>
      </c>
      <c r="AQ223" s="0" t="str">
        <f aca="false">G223</f>
        <v>Heracles Almelo</v>
      </c>
      <c r="AR223" s="0" t="str">
        <f aca="false">E223&amp;G223</f>
        <v>Willem II TilburgHeracles Almelo</v>
      </c>
      <c r="AS223" s="0" t="str">
        <f aca="false">L223&amp;":"&amp;N223</f>
        <v>:</v>
      </c>
      <c r="AT223" s="0" t="str">
        <f aca="false">N223&amp;":"&amp;L223</f>
        <v>:</v>
      </c>
      <c r="AU223" s="0" t="n">
        <v>223</v>
      </c>
    </row>
    <row r="224" customFormat="false" ht="12.75" hidden="false" customHeight="false" outlineLevel="0" collapsed="false">
      <c r="D224" s="3"/>
      <c r="E224" s="48" t="s">
        <v>49</v>
      </c>
      <c r="F224" s="49" t="s">
        <v>43</v>
      </c>
      <c r="G224" s="48" t="s">
        <v>45</v>
      </c>
      <c r="H224" s="51"/>
      <c r="I224" s="15" t="s">
        <v>39</v>
      </c>
      <c r="J224" s="51"/>
      <c r="K224" s="15"/>
      <c r="L224" s="55"/>
      <c r="M224" s="15" t="s">
        <v>39</v>
      </c>
      <c r="N224" s="52"/>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Roda JC Kerkrade</v>
      </c>
      <c r="X224" s="0" t="str">
        <f aca="false">IF(L224&gt;N224,3,IF(AND(L224=N224,L224&lt;&gt;"",N224&lt;&gt;""),1,IF(AND(L224="",N224=""),"",0)))</f>
        <v/>
      </c>
      <c r="Y224" s="18" t="str">
        <f aca="false">G224</f>
        <v>AFC Ajax</v>
      </c>
      <c r="Z224" s="0" t="str">
        <f aca="false">IF(L224&lt;N224,3,IF(AND(L224=N224,L224&lt;&gt;"",N224&lt;&gt;""),1,IF(AND(L224="",N224=""),"",0)))</f>
        <v/>
      </c>
      <c r="AA224" s="0" t="str">
        <f aca="false">W224&amp;X224</f>
        <v>Roda JC Kerkrade</v>
      </c>
      <c r="AB224" s="0" t="str">
        <f aca="false">Y224&amp;Z224</f>
        <v>AFC Ajax</v>
      </c>
      <c r="AC224" s="0" t="str">
        <f aca="false">IF(L224&gt;N224,1,IF(AND(L224=N224,L224&lt;&gt;"",N224&lt;&gt;""),0,IF(L224&lt;N224,2,"")))</f>
        <v/>
      </c>
      <c r="AD224" s="19" t="s">
        <v>60</v>
      </c>
      <c r="AI224" s="0"/>
      <c r="AJ224" s="0"/>
      <c r="AK224" s="0"/>
      <c r="AN224" s="0" t="n">
        <f aca="false">COUNTIF($U$38:$V$60,AD226&amp;"x")</f>
        <v>0</v>
      </c>
      <c r="AP224" s="0" t="str">
        <f aca="false">E224</f>
        <v>Roda JC Kerkrade</v>
      </c>
      <c r="AQ224" s="0" t="str">
        <f aca="false">G224</f>
        <v>AFC Ajax</v>
      </c>
      <c r="AR224" s="0" t="str">
        <f aca="false">E224&amp;G224</f>
        <v>Roda JC KerkradeAFC Ajax</v>
      </c>
      <c r="AS224" s="0" t="str">
        <f aca="false">L224&amp;":"&amp;N224</f>
        <v>:</v>
      </c>
      <c r="AT224" s="0" t="str">
        <f aca="false">N224&amp;":"&amp;L224</f>
        <v>:</v>
      </c>
      <c r="AU224" s="0" t="n">
        <v>224</v>
      </c>
    </row>
    <row r="225" customFormat="false" ht="12.75" hidden="false" customHeight="false" outlineLevel="0" collapsed="false">
      <c r="D225" s="3"/>
      <c r="E225" s="48" t="s">
        <v>47</v>
      </c>
      <c r="F225" s="49" t="s">
        <v>43</v>
      </c>
      <c r="G225" s="48" t="s">
        <v>57</v>
      </c>
      <c r="H225" s="51"/>
      <c r="I225" s="15" t="s">
        <v>39</v>
      </c>
      <c r="J225" s="51"/>
      <c r="K225" s="15"/>
      <c r="L225" s="55"/>
      <c r="M225" s="15" t="s">
        <v>39</v>
      </c>
      <c r="N225" s="52"/>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PSV Eindhoven</v>
      </c>
      <c r="X225" s="0" t="str">
        <f aca="false">IF(L225&gt;N225,3,IF(AND(L225=N225,L225&lt;&gt;"",N225&lt;&gt;""),1,IF(AND(L225="",N225=""),"",0)))</f>
        <v/>
      </c>
      <c r="Y225" s="18" t="str">
        <f aca="false">G225</f>
        <v>Vitesse</v>
      </c>
      <c r="Z225" s="0" t="str">
        <f aca="false">IF(L225&lt;N225,3,IF(AND(L225=N225,L225&lt;&gt;"",N225&lt;&gt;""),1,IF(AND(L225="",N225=""),"",0)))</f>
        <v/>
      </c>
      <c r="AA225" s="0" t="str">
        <f aca="false">W225&amp;X225</f>
        <v>PSV Eindhoven</v>
      </c>
      <c r="AB225" s="0" t="str">
        <f aca="false">Y225&amp;Z225</f>
        <v>Vitesse</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PSV Eindhoven</v>
      </c>
      <c r="AQ225" s="0" t="str">
        <f aca="false">G225</f>
        <v>Vitesse</v>
      </c>
      <c r="AR225" s="0" t="str">
        <f aca="false">E225&amp;G225</f>
        <v>PSV EindhovenVitesse</v>
      </c>
      <c r="AS225" s="0" t="str">
        <f aca="false">L225&amp;":"&amp;N225</f>
        <v>:</v>
      </c>
      <c r="AT225" s="0" t="str">
        <f aca="false">N225&amp;":"&amp;L225</f>
        <v>:</v>
      </c>
      <c r="AU225" s="0" t="n">
        <v>225</v>
      </c>
    </row>
    <row r="226" customFormat="false" ht="12.75" hidden="false" customHeight="false" outlineLevel="0" collapsed="false">
      <c r="D226" s="3"/>
      <c r="E226" s="48" t="s">
        <v>48</v>
      </c>
      <c r="F226" s="49" t="s">
        <v>43</v>
      </c>
      <c r="G226" s="48" t="s">
        <v>56</v>
      </c>
      <c r="H226" s="51"/>
      <c r="I226" s="15" t="s">
        <v>39</v>
      </c>
      <c r="J226" s="51"/>
      <c r="K226" s="15"/>
      <c r="L226" s="55"/>
      <c r="M226" s="15" t="s">
        <v>39</v>
      </c>
      <c r="N226" s="52"/>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AZ Alkmaar</v>
      </c>
      <c r="X226" s="0" t="str">
        <f aca="false">IF(L226&gt;N226,3,IF(AND(L226=N226,L226&lt;&gt;"",N226&lt;&gt;""),1,IF(AND(L226="",N226=""),"",0)))</f>
        <v/>
      </c>
      <c r="Y226" s="18" t="str">
        <f aca="false">G226</f>
        <v>Feyenoord</v>
      </c>
      <c r="Z226" s="0" t="str">
        <f aca="false">IF(L226&lt;N226,3,IF(AND(L226=N226,L226&lt;&gt;"",N226&lt;&gt;""),1,IF(AND(L226="",N226=""),"",0)))</f>
        <v/>
      </c>
      <c r="AA226" s="0" t="str">
        <f aca="false">W226&amp;X226</f>
        <v>AZ Alkmaar</v>
      </c>
      <c r="AB226" s="0" t="str">
        <f aca="false">Y226&amp;Z226</f>
        <v>Feyenoord</v>
      </c>
      <c r="AC226" s="0" t="str">
        <f aca="false">IF(L226&gt;N226,1,IF(AND(L226=N226,L226&lt;&gt;"",N226&lt;&gt;""),0,IF(L226&lt;N226,2,"")))</f>
        <v/>
      </c>
      <c r="AD226" s="0" t="str">
        <f aca="false">$AD$37</f>
        <v>ADO Den Haag</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9</v>
      </c>
      <c r="AK226" s="3" t="n">
        <f aca="false">SUMIF($E$38:$E$60,AD226,$N$38:$N$60)+SUMIF($G$38:$G$60,AD226,$L$38:$L$60)</f>
        <v>0</v>
      </c>
      <c r="AL226" s="0" t="n">
        <f aca="false">AI226-AK226</f>
        <v>0</v>
      </c>
      <c r="AM226" s="0" t="n">
        <f aca="false">SUMIF($Y$38:$Y$60,AD226,$Z$38:$Z$60)+SUMIF($W$38:$W$60,AD226,$X$38:$X$60)</f>
        <v>0</v>
      </c>
      <c r="AN226" s="0" t="str">
        <f aca="false">IF(AN224&lt;2,"","1.")</f>
        <v/>
      </c>
      <c r="AP226" s="0" t="str">
        <f aca="false">E226</f>
        <v>AZ Alkmaar</v>
      </c>
      <c r="AQ226" s="0" t="str">
        <f aca="false">G226</f>
        <v>Feyenoord</v>
      </c>
      <c r="AR226" s="0" t="str">
        <f aca="false">E226&amp;G226</f>
        <v>AZ AlkmaarFeyenoord</v>
      </c>
      <c r="AS226" s="0" t="str">
        <f aca="false">L226&amp;":"&amp;N226</f>
        <v>:</v>
      </c>
      <c r="AT226" s="0" t="str">
        <f aca="false">N226&amp;":"&amp;L226</f>
        <v>:</v>
      </c>
      <c r="AU226" s="0" t="n">
        <v>226</v>
      </c>
    </row>
    <row r="227" customFormat="false" ht="12.75" hidden="false" customHeight="false" outlineLevel="0" collapsed="false">
      <c r="D227" s="3"/>
      <c r="E227" s="48" t="s">
        <v>53</v>
      </c>
      <c r="F227" s="49" t="s">
        <v>43</v>
      </c>
      <c r="G227" s="48" t="s">
        <v>58</v>
      </c>
      <c r="H227" s="57"/>
      <c r="I227" s="15" t="s">
        <v>39</v>
      </c>
      <c r="J227" s="57"/>
      <c r="K227" s="15"/>
      <c r="L227" s="59"/>
      <c r="M227" s="15" t="s">
        <v>39</v>
      </c>
      <c r="N227" s="58"/>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VVV-Venlo</v>
      </c>
      <c r="X227" s="0" t="str">
        <f aca="false">IF(L227&gt;N227,3,IF(AND(L227=N227,L227&lt;&gt;"",N227&lt;&gt;""),1,IF(AND(L227="",N227=""),"",0)))</f>
        <v/>
      </c>
      <c r="Y227" s="18" t="str">
        <f aca="false">G227</f>
        <v>SC Heerenveen</v>
      </c>
      <c r="Z227" s="0" t="str">
        <f aca="false">IF(L227&lt;N227,3,IF(AND(L227=N227,L227&lt;&gt;"",N227&lt;&gt;""),1,IF(AND(L227="",N227=""),"",0)))</f>
        <v/>
      </c>
      <c r="AA227" s="0" t="str">
        <f aca="false">W227&amp;X227</f>
        <v>VVV-Venlo</v>
      </c>
      <c r="AB227" s="0" t="str">
        <f aca="false">Y227&amp;Z227</f>
        <v>SC Heerenveen</v>
      </c>
      <c r="AC227" s="0" t="str">
        <f aca="false">IF(L227&gt;N227,1,IF(AND(L227=N227,L227&lt;&gt;"",N227&lt;&gt;""),0,IF(L227&lt;N227,2,"")))</f>
        <v/>
      </c>
      <c r="AD227" s="0" t="str">
        <f aca="false">$AD$38</f>
        <v>AFC Ajax</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9</v>
      </c>
      <c r="AK227" s="3" t="n">
        <f aca="false">SUMIF($E$38:$E$60,AD227,$N$38:$N$60)+SUMIF($G$38:$G$60,AD227,$L$38:$L$60)</f>
        <v>0</v>
      </c>
      <c r="AL227" s="0" t="n">
        <f aca="false">AI227-AK227</f>
        <v>0</v>
      </c>
      <c r="AM227" s="0" t="n">
        <f aca="false">SUMIF($Y$38:$Y$60,AD227,$Z$38:$Z$60)+SUMIF($W$38:$W$60,AD227,$X$38:$X$60)</f>
        <v>0</v>
      </c>
      <c r="AN227" s="0" t="str">
        <f aca="false">IF(AN224&lt;2,"","2.")</f>
        <v/>
      </c>
      <c r="AP227" s="0" t="str">
        <f aca="false">E227</f>
        <v>VVV-Venlo</v>
      </c>
      <c r="AQ227" s="0" t="str">
        <f aca="false">G227</f>
        <v>SC Heerenveen</v>
      </c>
      <c r="AR227" s="0" t="str">
        <f aca="false">E227&amp;G227</f>
        <v>VVV-VenloSC Heerenveen</v>
      </c>
      <c r="AS227" s="0" t="str">
        <f aca="false">L227&amp;":"&amp;N227</f>
        <v>:</v>
      </c>
      <c r="AT227" s="0" t="str">
        <f aca="false">N227&amp;":"&amp;L227</f>
        <v>:</v>
      </c>
      <c r="AU227" s="0" t="n">
        <v>227</v>
      </c>
    </row>
    <row r="228" customFormat="false" ht="12.75" hidden="false" customHeight="false" outlineLevel="0" collapsed="false">
      <c r="D228" s="3"/>
      <c r="E228" s="48" t="s">
        <v>54</v>
      </c>
      <c r="F228" s="49" t="s">
        <v>43</v>
      </c>
      <c r="G228" s="48" t="s">
        <v>50</v>
      </c>
      <c r="H228" s="51"/>
      <c r="I228" s="15" t="s">
        <v>39</v>
      </c>
      <c r="J228" s="51"/>
      <c r="K228" s="15"/>
      <c r="L228" s="55"/>
      <c r="M228" s="15" t="s">
        <v>39</v>
      </c>
      <c r="N228" s="52"/>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FC Twente</v>
      </c>
      <c r="X228" s="0" t="str">
        <f aca="false">IF(L228&gt;N228,3,IF(AND(L228=N228,L228&lt;&gt;"",N228&lt;&gt;""),1,IF(AND(L228="",N228=""),"",0)))</f>
        <v/>
      </c>
      <c r="Y228" s="18" t="str">
        <f aca="false">G228</f>
        <v>PEC Zwolle</v>
      </c>
      <c r="Z228" s="0" t="str">
        <f aca="false">IF(L228&lt;N228,3,IF(AND(L228=N228,L228&lt;&gt;"",N228&lt;&gt;""),1,IF(AND(L228="",N228=""),"",0)))</f>
        <v/>
      </c>
      <c r="AA228" s="0" t="str">
        <f aca="false">W228&amp;X228</f>
        <v>FC Twente</v>
      </c>
      <c r="AB228" s="0" t="str">
        <f aca="false">Y228&amp;Z228</f>
        <v>PEC Zwolle</v>
      </c>
      <c r="AC228" s="0" t="str">
        <f aca="false">IF(L228&gt;N228,1,IF(AND(L228=N228,L228&lt;&gt;"",N228&lt;&gt;""),0,IF(L228&lt;N228,2,"")))</f>
        <v/>
      </c>
      <c r="AD228" s="0" t="str">
        <f aca="false">$AD$39</f>
        <v>AZ Alkmaar</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9</v>
      </c>
      <c r="AK228" s="3" t="n">
        <f aca="false">SUMIF($E$38:$E$60,AD228,$N$38:$N$60)+SUMIF($G$38:$G$60,AD228,$L$38:$L$60)</f>
        <v>0</v>
      </c>
      <c r="AL228" s="0" t="n">
        <f aca="false">AI228-AK228</f>
        <v>0</v>
      </c>
      <c r="AM228" s="0" t="n">
        <f aca="false">SUMIF($Y$38:$Y$60,AD228,$Z$38:$Z$60)+SUMIF($W$38:$W$60,AD228,$X$38:$X$60)</f>
        <v>0</v>
      </c>
      <c r="AN228" s="0" t="str">
        <f aca="false">IF(AN224&lt;2,"","3.")</f>
        <v/>
      </c>
      <c r="AP228" s="0" t="str">
        <f aca="false">E228</f>
        <v>FC Twente</v>
      </c>
      <c r="AQ228" s="0" t="str">
        <f aca="false">G228</f>
        <v>PEC Zwolle</v>
      </c>
      <c r="AR228" s="0" t="str">
        <f aca="false">E228&amp;G228</f>
        <v>FC TwentePEC Zwolle</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0" t="str">
        <f aca="false">$AD$40</f>
        <v>FC Groningen</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9</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0" t="str">
        <f aca="false">$AD$41</f>
        <v>FC Twente</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9</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0" t="str">
        <f aca="false">$AD$42</f>
        <v>FC Utrecht</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9</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0" t="str">
        <f aca="false">$AD$43</f>
        <v>Feyenoord</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9</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0" t="str">
        <f aca="false">$AD$44</f>
        <v>Heracles Almelo</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9</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50</v>
      </c>
      <c r="F234" s="49" t="s">
        <v>43</v>
      </c>
      <c r="G234" s="48" t="s">
        <v>53</v>
      </c>
      <c r="H234" s="50"/>
      <c r="I234" s="15" t="s">
        <v>39</v>
      </c>
      <c r="J234" s="51"/>
      <c r="K234" s="15"/>
      <c r="L234" s="53"/>
      <c r="M234" s="15" t="s">
        <v>39</v>
      </c>
      <c r="N234" s="52"/>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PEC Zwolle</v>
      </c>
      <c r="X234" s="0" t="str">
        <f aca="false">IF(L234&gt;N234,3,IF(AND(L234=N234,L234&lt;&gt;"",N234&lt;&gt;""),1,IF(AND(L234="",N234=""),"",0)))</f>
        <v/>
      </c>
      <c r="Y234" s="18" t="str">
        <f aca="false">G234</f>
        <v>VVV-Venlo</v>
      </c>
      <c r="Z234" s="0" t="str">
        <f aca="false">IF(L234&lt;N234,3,IF(AND(L234=N234,L234&lt;&gt;"",N234&lt;&gt;""),1,IF(AND(L234="",N234=""),"",0)))</f>
        <v/>
      </c>
      <c r="AA234" s="0" t="str">
        <f aca="false">W234&amp;X234</f>
        <v>PEC Zwolle</v>
      </c>
      <c r="AB234" s="0" t="str">
        <f aca="false">Y234&amp;Z234</f>
        <v>VVV-Venlo</v>
      </c>
      <c r="AC234" s="0" t="str">
        <f aca="false">IF(L234&gt;N234,1,IF(AND(L234=N234,L234&lt;&gt;"",N234&lt;&gt;""),0,IF(L234&lt;N234,2,"")))</f>
        <v/>
      </c>
      <c r="AD234" s="0" t="str">
        <f aca="false">$AD$45</f>
        <v>NAC Breda</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9</v>
      </c>
      <c r="AK234" s="3" t="n">
        <f aca="false">SUMIF($E$38:$E$60,AD234,$N$38:$N$60)+SUMIF($G$38:$G$60,AD234,$L$38:$L$60)</f>
        <v>0</v>
      </c>
      <c r="AL234" s="0" t="n">
        <f aca="false">AI234-AK234</f>
        <v>0</v>
      </c>
      <c r="AM234" s="0" t="n">
        <f aca="false">SUMIF($Y$38:$Y$60,AD234,$Z$38:$Z$60)+SUMIF($W$38:$W$60,AD234,$X$38:$X$60)</f>
        <v>0</v>
      </c>
      <c r="AN234" s="0" t="str">
        <f aca="false">IF(AN224&lt;2,"","9.")</f>
        <v/>
      </c>
      <c r="AP234" s="0" t="str">
        <f aca="false">E234</f>
        <v>PEC Zwolle</v>
      </c>
      <c r="AQ234" s="0" t="str">
        <f aca="false">G234</f>
        <v>VVV-Venlo</v>
      </c>
      <c r="AR234" s="0" t="str">
        <f aca="false">E234&amp;G234</f>
        <v>PEC ZwolleVVV-Venlo</v>
      </c>
      <c r="AS234" s="0" t="str">
        <f aca="false">L234&amp;":"&amp;N234</f>
        <v>:</v>
      </c>
      <c r="AT234" s="0" t="str">
        <f aca="false">N234&amp;":"&amp;L234</f>
        <v>:</v>
      </c>
      <c r="AU234" s="0" t="n">
        <v>234</v>
      </c>
    </row>
    <row r="235" customFormat="false" ht="12.75" hidden="false" customHeight="false" outlineLevel="0" collapsed="false">
      <c r="D235" s="3"/>
      <c r="E235" s="48" t="s">
        <v>51</v>
      </c>
      <c r="F235" s="49" t="s">
        <v>43</v>
      </c>
      <c r="G235" s="48" t="s">
        <v>52</v>
      </c>
      <c r="H235" s="61"/>
      <c r="I235" s="15" t="s">
        <v>39</v>
      </c>
      <c r="J235" s="61"/>
      <c r="K235" s="15"/>
      <c r="L235" s="62"/>
      <c r="M235" s="15" t="s">
        <v>39</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FC Groningen</v>
      </c>
      <c r="X235" s="0" t="str">
        <f aca="false">IF(L235&gt;N235,3,IF(AND(L235=N235,L235&lt;&gt;"",N235&lt;&gt;""),1,IF(AND(L235="",N235=""),"",0)))</f>
        <v/>
      </c>
      <c r="Y235" s="18" t="str">
        <f aca="false">G235</f>
        <v>Heracles Almelo</v>
      </c>
      <c r="Z235" s="0" t="str">
        <f aca="false">IF(L235&lt;N235,3,IF(AND(L235=N235,L235&lt;&gt;"",N235&lt;&gt;""),1,IF(AND(L235="",N235=""),"",0)))</f>
        <v/>
      </c>
      <c r="AA235" s="0" t="str">
        <f aca="false">W235&amp;X235</f>
        <v>FC Groningen</v>
      </c>
      <c r="AB235" s="0" t="str">
        <f aca="false">Y235&amp;Z235</f>
        <v>Heracles Almelo</v>
      </c>
      <c r="AC235" s="0" t="str">
        <f aca="false">IF(L235&gt;N235,1,IF(AND(L235=N235,L235&lt;&gt;"",N235&lt;&gt;""),0,IF(L235&lt;N235,2,"")))</f>
        <v/>
      </c>
      <c r="AD235" s="0" t="str">
        <f aca="false">$AD$46</f>
        <v>NEC Nijmegen</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9</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FC Groningen</v>
      </c>
      <c r="AQ235" s="0" t="str">
        <f aca="false">G235</f>
        <v>Heracles Almelo</v>
      </c>
      <c r="AR235" s="0" t="str">
        <f aca="false">E235&amp;G235</f>
        <v>FC GroningenHeracles Almelo</v>
      </c>
      <c r="AS235" s="0" t="str">
        <f aca="false">L235&amp;":"&amp;N235</f>
        <v>:</v>
      </c>
      <c r="AT235" s="0" t="str">
        <f aca="false">N235&amp;":"&amp;L235</f>
        <v>:</v>
      </c>
      <c r="AU235" s="0" t="n">
        <v>235</v>
      </c>
    </row>
    <row r="236" customFormat="false" ht="12.75" hidden="false" customHeight="false" outlineLevel="0" collapsed="false">
      <c r="D236" s="3"/>
      <c r="E236" s="48" t="s">
        <v>56</v>
      </c>
      <c r="F236" s="49" t="s">
        <v>43</v>
      </c>
      <c r="G236" s="48" t="s">
        <v>46</v>
      </c>
      <c r="H236" s="51"/>
      <c r="I236" s="15" t="s">
        <v>39</v>
      </c>
      <c r="J236" s="51"/>
      <c r="K236" s="15"/>
      <c r="L236" s="52"/>
      <c r="M236" s="15" t="s">
        <v>39</v>
      </c>
      <c r="N236" s="52"/>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Feyenoord</v>
      </c>
      <c r="X236" s="0" t="str">
        <f aca="false">IF(L236&gt;N236,3,IF(AND(L236=N236,L236&lt;&gt;"",N236&lt;&gt;""),1,IF(AND(L236="",N236=""),"",0)))</f>
        <v/>
      </c>
      <c r="Y236" s="18" t="str">
        <f aca="false">G236</f>
        <v>RKC Waalwijk</v>
      </c>
      <c r="Z236" s="0" t="str">
        <f aca="false">IF(L236&lt;N236,3,IF(AND(L236=N236,L236&lt;&gt;"",N236&lt;&gt;""),1,IF(AND(L236="",N236=""),"",0)))</f>
        <v/>
      </c>
      <c r="AA236" s="0" t="str">
        <f aca="false">W236&amp;X236</f>
        <v>Feyenoord</v>
      </c>
      <c r="AB236" s="0" t="str">
        <f aca="false">Y236&amp;Z236</f>
        <v>RKC Waalwijk</v>
      </c>
      <c r="AC236" s="0" t="str">
        <f aca="false">IF(L236&gt;N236,1,IF(AND(L236=N236,L236&lt;&gt;"",N236&lt;&gt;""),0,IF(L236&lt;N236,2,"")))</f>
        <v/>
      </c>
      <c r="AD236" s="0" t="str">
        <f aca="false">$AD$47</f>
        <v>PEC Zwolle</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9</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Feyenoord</v>
      </c>
      <c r="AQ236" s="0" t="str">
        <f aca="false">G236</f>
        <v>RKC Waalwijk</v>
      </c>
      <c r="AR236" s="0" t="str">
        <f aca="false">E236&amp;G236</f>
        <v>FeyenoordRKC Waalwijk</v>
      </c>
      <c r="AS236" s="0" t="str">
        <f aca="false">L236&amp;":"&amp;N236</f>
        <v>:</v>
      </c>
      <c r="AT236" s="0" t="str">
        <f aca="false">N236&amp;":"&amp;L236</f>
        <v>:</v>
      </c>
      <c r="AU236" s="0" t="n">
        <v>236</v>
      </c>
    </row>
    <row r="237" customFormat="false" ht="12.75" hidden="false" customHeight="false" outlineLevel="0" collapsed="false">
      <c r="D237" s="3"/>
      <c r="E237" s="48" t="s">
        <v>42</v>
      </c>
      <c r="F237" s="49" t="s">
        <v>43</v>
      </c>
      <c r="G237" s="48" t="s">
        <v>58</v>
      </c>
      <c r="H237" s="51"/>
      <c r="I237" s="15" t="s">
        <v>39</v>
      </c>
      <c r="J237" s="51"/>
      <c r="K237" s="15"/>
      <c r="L237" s="55"/>
      <c r="M237" s="15" t="s">
        <v>39</v>
      </c>
      <c r="N237" s="52"/>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Willem II Tilburg</v>
      </c>
      <c r="X237" s="0" t="str">
        <f aca="false">IF(L237&gt;N237,3,IF(AND(L237=N237,L237&lt;&gt;"",N237&lt;&gt;""),1,IF(AND(L237="",N237=""),"",0)))</f>
        <v/>
      </c>
      <c r="Y237" s="18" t="str">
        <f aca="false">G237</f>
        <v>SC Heerenveen</v>
      </c>
      <c r="Z237" s="0" t="str">
        <f aca="false">IF(L237&lt;N237,3,IF(AND(L237=N237,L237&lt;&gt;"",N237&lt;&gt;""),1,IF(AND(L237="",N237=""),"",0)))</f>
        <v/>
      </c>
      <c r="AA237" s="0" t="str">
        <f aca="false">W237&amp;X237</f>
        <v>Willem II Tilburg</v>
      </c>
      <c r="AB237" s="0" t="str">
        <f aca="false">Y237&amp;Z237</f>
        <v>SC Heerenveen</v>
      </c>
      <c r="AC237" s="0" t="str">
        <f aca="false">IF(L237&gt;N237,1,IF(AND(L237=N237,L237&lt;&gt;"",N237&lt;&gt;""),0,IF(L237&lt;N237,2,"")))</f>
        <v/>
      </c>
      <c r="AD237" s="0" t="str">
        <f aca="false">$AD$48</f>
        <v>PSV Eindhoven</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9</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Willem II Tilburg</v>
      </c>
      <c r="AQ237" s="0" t="str">
        <f aca="false">G237</f>
        <v>SC Heerenveen</v>
      </c>
      <c r="AR237" s="0" t="str">
        <f aca="false">E237&amp;G237</f>
        <v>Willem II TilburgSC Heerenveen</v>
      </c>
      <c r="AS237" s="0" t="str">
        <f aca="false">L237&amp;":"&amp;N237</f>
        <v>:</v>
      </c>
      <c r="AT237" s="0" t="str">
        <f aca="false">N237&amp;":"&amp;L237</f>
        <v>:</v>
      </c>
      <c r="AU237" s="0" t="n">
        <v>237</v>
      </c>
    </row>
    <row r="238" customFormat="false" ht="12.75" hidden="false" customHeight="false" outlineLevel="0" collapsed="false">
      <c r="D238" s="3"/>
      <c r="E238" s="48" t="s">
        <v>45</v>
      </c>
      <c r="F238" s="49" t="s">
        <v>43</v>
      </c>
      <c r="G238" s="48" t="s">
        <v>47</v>
      </c>
      <c r="H238" s="51"/>
      <c r="I238" s="15" t="s">
        <v>39</v>
      </c>
      <c r="J238" s="51"/>
      <c r="K238" s="15"/>
      <c r="L238" s="55"/>
      <c r="M238" s="15" t="s">
        <v>39</v>
      </c>
      <c r="N238" s="52"/>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AFC Ajax</v>
      </c>
      <c r="X238" s="0" t="str">
        <f aca="false">IF(L238&gt;N238,3,IF(AND(L238=N238,L238&lt;&gt;"",N238&lt;&gt;""),1,IF(AND(L238="",N238=""),"",0)))</f>
        <v/>
      </c>
      <c r="Y238" s="18" t="str">
        <f aca="false">G238</f>
        <v>PSV Eindhoven</v>
      </c>
      <c r="Z238" s="0" t="str">
        <f aca="false">IF(L238&lt;N238,3,IF(AND(L238=N238,L238&lt;&gt;"",N238&lt;&gt;""),1,IF(AND(L238="",N238=""),"",0)))</f>
        <v/>
      </c>
      <c r="AA238" s="0" t="str">
        <f aca="false">W238&amp;X238</f>
        <v>AFC Ajax</v>
      </c>
      <c r="AB238" s="0" t="str">
        <f aca="false">Y238&amp;Z238</f>
        <v>PSV Eindhoven</v>
      </c>
      <c r="AC238" s="0" t="str">
        <f aca="false">IF(L238&gt;N238,1,IF(AND(L238=N238,L238&lt;&gt;"",N238&lt;&gt;""),0,IF(L238&lt;N238,2,"")))</f>
        <v/>
      </c>
      <c r="AD238" s="0" t="str">
        <f aca="false">$AD$49</f>
        <v>RKC Waalwijk</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9</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AFC Ajax</v>
      </c>
      <c r="AQ238" s="0" t="str">
        <f aca="false">G238</f>
        <v>PSV Eindhoven</v>
      </c>
      <c r="AR238" s="0" t="str">
        <f aca="false">E238&amp;G238</f>
        <v>AFC AjaxPSV Eindhoven</v>
      </c>
      <c r="AS238" s="0" t="str">
        <f aca="false">L238&amp;":"&amp;N238</f>
        <v>:</v>
      </c>
      <c r="AT238" s="0" t="str">
        <f aca="false">N238&amp;":"&amp;L238</f>
        <v>:</v>
      </c>
      <c r="AU238" s="0" t="n">
        <v>238</v>
      </c>
    </row>
    <row r="239" customFormat="false" ht="12.75" hidden="false" customHeight="false" outlineLevel="0" collapsed="false">
      <c r="D239" s="3"/>
      <c r="E239" s="48" t="s">
        <v>59</v>
      </c>
      <c r="F239" s="49" t="s">
        <v>43</v>
      </c>
      <c r="G239" s="48" t="s">
        <v>44</v>
      </c>
      <c r="H239" s="51"/>
      <c r="I239" s="15" t="s">
        <v>39</v>
      </c>
      <c r="J239" s="51"/>
      <c r="K239" s="15"/>
      <c r="L239" s="55"/>
      <c r="M239" s="15" t="s">
        <v>39</v>
      </c>
      <c r="N239" s="52"/>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NEC Nijmegen</v>
      </c>
      <c r="X239" s="0" t="str">
        <f aca="false">IF(L239&gt;N239,3,IF(AND(L239=N239,L239&lt;&gt;"",N239&lt;&gt;""),1,IF(AND(L239="",N239=""),"",0)))</f>
        <v/>
      </c>
      <c r="Y239" s="18" t="str">
        <f aca="false">G239</f>
        <v>NAC Breda</v>
      </c>
      <c r="Z239" s="0" t="str">
        <f aca="false">IF(L239&lt;N239,3,IF(AND(L239=N239,L239&lt;&gt;"",N239&lt;&gt;""),1,IF(AND(L239="",N239=""),"",0)))</f>
        <v/>
      </c>
      <c r="AA239" s="0" t="str">
        <f aca="false">W239&amp;X239</f>
        <v>NEC Nijmegen</v>
      </c>
      <c r="AB239" s="0" t="str">
        <f aca="false">Y239&amp;Z239</f>
        <v>NAC Breda</v>
      </c>
      <c r="AC239" s="0" t="str">
        <f aca="false">IF(L239&gt;N239,1,IF(AND(L239=N239,L239&lt;&gt;"",N239&lt;&gt;""),0,IF(L239&lt;N239,2,"")))</f>
        <v/>
      </c>
      <c r="AD239" s="0" t="str">
        <f aca="false">$AD$50</f>
        <v>Roda JC Kerkrade</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9</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NEC Nijmegen</v>
      </c>
      <c r="AQ239" s="0" t="str">
        <f aca="false">G239</f>
        <v>NAC Breda</v>
      </c>
      <c r="AR239" s="0" t="str">
        <f aca="false">E239&amp;G239</f>
        <v>NEC NijmegenNAC Breda</v>
      </c>
      <c r="AS239" s="0" t="str">
        <f aca="false">L239&amp;":"&amp;N239</f>
        <v>:</v>
      </c>
      <c r="AT239" s="0" t="str">
        <f aca="false">N239&amp;":"&amp;L239</f>
        <v>:</v>
      </c>
      <c r="AU239" s="0" t="n">
        <v>239</v>
      </c>
    </row>
    <row r="240" customFormat="false" ht="12.75" hidden="false" customHeight="false" outlineLevel="0" collapsed="false">
      <c r="D240" s="3"/>
      <c r="E240" s="48" t="s">
        <v>54</v>
      </c>
      <c r="F240" s="49" t="s">
        <v>43</v>
      </c>
      <c r="G240" s="48" t="s">
        <v>38</v>
      </c>
      <c r="H240" s="51"/>
      <c r="I240" s="15" t="s">
        <v>39</v>
      </c>
      <c r="J240" s="51"/>
      <c r="K240" s="15"/>
      <c r="L240" s="55"/>
      <c r="M240" s="15" t="s">
        <v>39</v>
      </c>
      <c r="N240" s="52"/>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FC Twente</v>
      </c>
      <c r="X240" s="0" t="str">
        <f aca="false">IF(L240&gt;N240,3,IF(AND(L240=N240,L240&lt;&gt;"",N240&lt;&gt;""),1,IF(AND(L240="",N240=""),"",0)))</f>
        <v/>
      </c>
      <c r="Y240" s="18" t="str">
        <f aca="false">G240</f>
        <v>ADO Den Haag</v>
      </c>
      <c r="Z240" s="0" t="str">
        <f aca="false">IF(L240&lt;N240,3,IF(AND(L240=N240,L240&lt;&gt;"",N240&lt;&gt;""),1,IF(AND(L240="",N240=""),"",0)))</f>
        <v/>
      </c>
      <c r="AA240" s="0" t="str">
        <f aca="false">W240&amp;X240</f>
        <v>FC Twente</v>
      </c>
      <c r="AB240" s="0" t="str">
        <f aca="false">Y240&amp;Z240</f>
        <v>ADO Den Haag</v>
      </c>
      <c r="AC240" s="0" t="str">
        <f aca="false">IF(L240&gt;N240,1,IF(AND(L240=N240,L240&lt;&gt;"",N240&lt;&gt;""),0,IF(L240&lt;N240,2,"")))</f>
        <v/>
      </c>
      <c r="AD240" s="0" t="str">
        <f aca="false">$AD$51</f>
        <v>SC Heerenveen</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9</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FC Twente</v>
      </c>
      <c r="AQ240" s="0" t="str">
        <f aca="false">G240</f>
        <v>ADO Den Haag</v>
      </c>
      <c r="AR240" s="0" t="str">
        <f aca="false">E240&amp;G240</f>
        <v>FC TwenteADO Den Haag</v>
      </c>
      <c r="AS240" s="0" t="str">
        <f aca="false">L240&amp;":"&amp;N240</f>
        <v>:</v>
      </c>
      <c r="AT240" s="0" t="str">
        <f aca="false">N240&amp;":"&amp;L240</f>
        <v>:</v>
      </c>
      <c r="AU240" s="0" t="n">
        <v>240</v>
      </c>
    </row>
    <row r="241" customFormat="false" ht="12.75" hidden="false" customHeight="false" outlineLevel="0" collapsed="false">
      <c r="D241" s="3"/>
      <c r="E241" s="48" t="s">
        <v>55</v>
      </c>
      <c r="F241" s="49" t="s">
        <v>43</v>
      </c>
      <c r="G241" s="48" t="s">
        <v>48</v>
      </c>
      <c r="H241" s="57"/>
      <c r="I241" s="15" t="s">
        <v>39</v>
      </c>
      <c r="J241" s="57"/>
      <c r="K241" s="15"/>
      <c r="L241" s="59"/>
      <c r="M241" s="15" t="s">
        <v>39</v>
      </c>
      <c r="N241" s="58"/>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FC Utrecht</v>
      </c>
      <c r="X241" s="0" t="str">
        <f aca="false">IF(L241&gt;N241,3,IF(AND(L241=N241,L241&lt;&gt;"",N241&lt;&gt;""),1,IF(AND(L241="",N241=""),"",0)))</f>
        <v/>
      </c>
      <c r="Y241" s="18" t="str">
        <f aca="false">G241</f>
        <v>AZ Alkmaar</v>
      </c>
      <c r="Z241" s="0" t="str">
        <f aca="false">IF(L241&lt;N241,3,IF(AND(L241=N241,L241&lt;&gt;"",N241&lt;&gt;""),1,IF(AND(L241="",N241=""),"",0)))</f>
        <v/>
      </c>
      <c r="AA241" s="0" t="str">
        <f aca="false">W241&amp;X241</f>
        <v>FC Utrecht</v>
      </c>
      <c r="AB241" s="0" t="str">
        <f aca="false">Y241&amp;Z241</f>
        <v>AZ Alkmaar</v>
      </c>
      <c r="AC241" s="0" t="str">
        <f aca="false">IF(L241&gt;N241,1,IF(AND(L241=N241,L241&lt;&gt;"",N241&lt;&gt;""),0,IF(L241&lt;N241,2,"")))</f>
        <v/>
      </c>
      <c r="AD241" s="0" t="str">
        <f aca="false">$AD$52</f>
        <v>Vitesse</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9</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FC Utrecht</v>
      </c>
      <c r="AQ241" s="0" t="str">
        <f aca="false">G241</f>
        <v>AZ Alkmaar</v>
      </c>
      <c r="AR241" s="0" t="str">
        <f aca="false">E241&amp;G241</f>
        <v>FC UtrechtAZ Alkmaar</v>
      </c>
      <c r="AS241" s="0" t="str">
        <f aca="false">L241&amp;":"&amp;N241</f>
        <v>:</v>
      </c>
      <c r="AT241" s="0" t="str">
        <f aca="false">N241&amp;":"&amp;L241</f>
        <v>:</v>
      </c>
      <c r="AU241" s="0" t="n">
        <v>241</v>
      </c>
    </row>
    <row r="242" customFormat="false" ht="12.75" hidden="false" customHeight="true" outlineLevel="0" collapsed="false">
      <c r="D242" s="3"/>
      <c r="E242" s="48" t="s">
        <v>57</v>
      </c>
      <c r="F242" s="49" t="s">
        <v>43</v>
      </c>
      <c r="G242" s="48" t="s">
        <v>49</v>
      </c>
      <c r="H242" s="51"/>
      <c r="I242" s="15" t="s">
        <v>39</v>
      </c>
      <c r="J242" s="51"/>
      <c r="K242" s="15"/>
      <c r="L242" s="55"/>
      <c r="M242" s="15" t="s">
        <v>39</v>
      </c>
      <c r="N242" s="52"/>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Vitesse</v>
      </c>
      <c r="X242" s="0" t="str">
        <f aca="false">IF(L242&gt;N242,3,IF(AND(L242=N242,L242&lt;&gt;"",N242&lt;&gt;""),1,IF(AND(L242="",N242=""),"",0)))</f>
        <v/>
      </c>
      <c r="Y242" s="18" t="str">
        <f aca="false">G242</f>
        <v>Roda JC Kerkrade</v>
      </c>
      <c r="Z242" s="0" t="str">
        <f aca="false">IF(L242&lt;N242,3,IF(AND(L242=N242,L242&lt;&gt;"",N242&lt;&gt;""),1,IF(AND(L242="",N242=""),"",0)))</f>
        <v/>
      </c>
      <c r="AA242" s="0" t="str">
        <f aca="false">W242&amp;X242</f>
        <v>Vitesse</v>
      </c>
      <c r="AB242" s="0" t="str">
        <f aca="false">Y242&amp;Z242</f>
        <v>Roda JC Kerkrade</v>
      </c>
      <c r="AC242" s="0" t="str">
        <f aca="false">IF(L242&gt;N242,1,IF(AND(L242=N242,L242&lt;&gt;"",N242&lt;&gt;""),0,IF(L242&lt;N242,2,"")))</f>
        <v/>
      </c>
      <c r="AD242" s="0" t="str">
        <f aca="false">$AD$53</f>
        <v>VVV-Venlo</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9</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Vitesse</v>
      </c>
      <c r="AQ242" s="0" t="str">
        <f aca="false">G242</f>
        <v>Roda JC Kerkrade</v>
      </c>
      <c r="AR242" s="0" t="str">
        <f aca="false">E242&amp;G242</f>
        <v>VitesseRoda JC Kerkrade</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0" t="str">
        <f aca="false">$AD$54</f>
        <v>Willem II Tilburg</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9</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0" t="str">
        <f aca="false">$AD$37</f>
        <v>ADO Den Haag</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9</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52</v>
      </c>
      <c r="F248" s="49" t="s">
        <v>43</v>
      </c>
      <c r="G248" s="48" t="s">
        <v>55</v>
      </c>
      <c r="H248" s="50"/>
      <c r="I248" s="15" t="s">
        <v>39</v>
      </c>
      <c r="J248" s="51"/>
      <c r="K248" s="15"/>
      <c r="L248" s="53"/>
      <c r="M248" s="15" t="s">
        <v>39</v>
      </c>
      <c r="N248" s="52"/>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Heracles Almelo</v>
      </c>
      <c r="X248" s="0" t="str">
        <f aca="false">IF(L248&gt;N248,3,IF(AND(L248=N248,L248&lt;&gt;"",N248&lt;&gt;""),1,IF(AND(L248="",N248=""),"",0)))</f>
        <v/>
      </c>
      <c r="Y248" s="18" t="str">
        <f aca="false">G248</f>
        <v>FC Utrecht</v>
      </c>
      <c r="Z248" s="0" t="str">
        <f aca="false">IF(L248&lt;N248,3,IF(AND(L248=N248,L248&lt;&gt;"",N248&lt;&gt;""),1,IF(AND(L248="",N248=""),"",0)))</f>
        <v/>
      </c>
      <c r="AA248" s="0" t="str">
        <f aca="false">W248&amp;X248</f>
        <v>Heracles Almelo</v>
      </c>
      <c r="AB248" s="0" t="str">
        <f aca="false">Y248&amp;Z248</f>
        <v>FC Utrecht</v>
      </c>
      <c r="AC248" s="0" t="str">
        <f aca="false">IF(L248&gt;N248,1,IF(AND(L248=N248,L248&lt;&gt;"",N248&lt;&gt;""),0,IF(L248&lt;N248,2,"")))</f>
        <v/>
      </c>
      <c r="AD248" s="0" t="str">
        <f aca="false">$AD$38</f>
        <v>AFC Ajax</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9</v>
      </c>
      <c r="AK248" s="3" t="n">
        <f aca="false">SUMIF($E$38:$E$74,AD248,$N$38:$N$74)+SUMIF($G$38:$G$74,AD248,$L$38:$L$74)</f>
        <v>0</v>
      </c>
      <c r="AL248" s="0" t="n">
        <f aca="false">AI248-AK248</f>
        <v>0</v>
      </c>
      <c r="AM248" s="0" t="n">
        <f aca="false">SUMIF($Y$38:$Y$74,AD248,$Z$38:$Z$74)+SUMIF($W$38:$W$74,AD248,$X$38:$X$74)</f>
        <v>0</v>
      </c>
      <c r="AN248" s="0" t="str">
        <f aca="false">IF(AN245&lt;2,"","2.")</f>
        <v/>
      </c>
      <c r="AP248" s="0" t="str">
        <f aca="false">E248</f>
        <v>Heracles Almelo</v>
      </c>
      <c r="AQ248" s="0" t="str">
        <f aca="false">G248</f>
        <v>FC Utrecht</v>
      </c>
      <c r="AR248" s="0" t="str">
        <f aca="false">E248&amp;G248</f>
        <v>Heracles AlmeloFC Utrecht</v>
      </c>
      <c r="AS248" s="0" t="str">
        <f aca="false">L248&amp;":"&amp;N248</f>
        <v>:</v>
      </c>
      <c r="AT248" s="0" t="str">
        <f aca="false">N248&amp;":"&amp;L248</f>
        <v>:</v>
      </c>
      <c r="AU248" s="0" t="n">
        <v>248</v>
      </c>
    </row>
    <row r="249" customFormat="false" ht="12.75" hidden="false" customHeight="false" outlineLevel="0" collapsed="false">
      <c r="D249" s="3"/>
      <c r="E249" s="48" t="s">
        <v>46</v>
      </c>
      <c r="F249" s="49" t="s">
        <v>43</v>
      </c>
      <c r="G249" s="48" t="s">
        <v>59</v>
      </c>
      <c r="H249" s="61"/>
      <c r="I249" s="15" t="s">
        <v>39</v>
      </c>
      <c r="J249" s="61"/>
      <c r="K249" s="15"/>
      <c r="L249" s="62"/>
      <c r="M249" s="15" t="s">
        <v>39</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RKC Waalwijk</v>
      </c>
      <c r="X249" s="0" t="str">
        <f aca="false">IF(L249&gt;N249,3,IF(AND(L249=N249,L249&lt;&gt;"",N249&lt;&gt;""),1,IF(AND(L249="",N249=""),"",0)))</f>
        <v/>
      </c>
      <c r="Y249" s="18" t="str">
        <f aca="false">G249</f>
        <v>NEC Nijmegen</v>
      </c>
      <c r="Z249" s="0" t="str">
        <f aca="false">IF(L249&lt;N249,3,IF(AND(L249=N249,L249&lt;&gt;"",N249&lt;&gt;""),1,IF(AND(L249="",N249=""),"",0)))</f>
        <v/>
      </c>
      <c r="AA249" s="0" t="str">
        <f aca="false">W249&amp;X249</f>
        <v>RKC Waalwijk</v>
      </c>
      <c r="AB249" s="0" t="str">
        <f aca="false">Y249&amp;Z249</f>
        <v>NEC Nijmegen</v>
      </c>
      <c r="AC249" s="0" t="str">
        <f aca="false">IF(L249&gt;N249,1,IF(AND(L249=N249,L249&lt;&gt;"",N249&lt;&gt;""),0,IF(L249&lt;N249,2,"")))</f>
        <v/>
      </c>
      <c r="AD249" s="0" t="str">
        <f aca="false">$AD$39</f>
        <v>AZ Alkmaar</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9</v>
      </c>
      <c r="AK249" s="3" t="n">
        <f aca="false">SUMIF($E$38:$E$74,AD249,$N$38:$N$74)+SUMIF($G$38:$G$74,AD249,$L$38:$L$74)</f>
        <v>0</v>
      </c>
      <c r="AL249" s="0" t="n">
        <f aca="false">AI249-AK249</f>
        <v>0</v>
      </c>
      <c r="AM249" s="0" t="n">
        <f aca="false">SUMIF($Y$38:$Y$74,AD249,$Z$38:$Z$74)+SUMIF($W$38:$W$74,AD249,$X$38:$X$74)</f>
        <v>0</v>
      </c>
      <c r="AN249" s="0" t="str">
        <f aca="false">IF(AN245&lt;2,"","3.")</f>
        <v/>
      </c>
      <c r="AP249" s="0" t="str">
        <f aca="false">E249</f>
        <v>RKC Waalwijk</v>
      </c>
      <c r="AQ249" s="0" t="str">
        <f aca="false">G249</f>
        <v>NEC Nijmegen</v>
      </c>
      <c r="AR249" s="0" t="str">
        <f aca="false">E249&amp;G249</f>
        <v>RKC WaalwijkNEC Nijmegen</v>
      </c>
      <c r="AS249" s="0" t="str">
        <f aca="false">L249&amp;":"&amp;N249</f>
        <v>:</v>
      </c>
      <c r="AT249" s="0" t="str">
        <f aca="false">N249&amp;":"&amp;L249</f>
        <v>:</v>
      </c>
      <c r="AU249" s="0" t="n">
        <v>249</v>
      </c>
    </row>
    <row r="250" customFormat="false" ht="12.75" hidden="false" customHeight="false" outlineLevel="0" collapsed="false">
      <c r="D250" s="3"/>
      <c r="E250" s="48" t="s">
        <v>38</v>
      </c>
      <c r="F250" s="49" t="s">
        <v>43</v>
      </c>
      <c r="G250" s="48" t="s">
        <v>50</v>
      </c>
      <c r="H250" s="51"/>
      <c r="I250" s="15" t="s">
        <v>39</v>
      </c>
      <c r="J250" s="51"/>
      <c r="K250" s="15"/>
      <c r="L250" s="52"/>
      <c r="M250" s="15" t="s">
        <v>39</v>
      </c>
      <c r="N250" s="52"/>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ADO Den Haag</v>
      </c>
      <c r="X250" s="0" t="str">
        <f aca="false">IF(L250&gt;N250,3,IF(AND(L250=N250,L250&lt;&gt;"",N250&lt;&gt;""),1,IF(AND(L250="",N250=""),"",0)))</f>
        <v/>
      </c>
      <c r="Y250" s="18" t="str">
        <f aca="false">G250</f>
        <v>PEC Zwolle</v>
      </c>
      <c r="Z250" s="0" t="str">
        <f aca="false">IF(L250&lt;N250,3,IF(AND(L250=N250,L250&lt;&gt;"",N250&lt;&gt;""),1,IF(AND(L250="",N250=""),"",0)))</f>
        <v/>
      </c>
      <c r="AA250" s="0" t="str">
        <f aca="false">W250&amp;X250</f>
        <v>ADO Den Haag</v>
      </c>
      <c r="AB250" s="0" t="str">
        <f aca="false">Y250&amp;Z250</f>
        <v>PEC Zwolle</v>
      </c>
      <c r="AC250" s="0" t="str">
        <f aca="false">IF(L250&gt;N250,1,IF(AND(L250=N250,L250&lt;&gt;"",N250&lt;&gt;""),0,IF(L250&lt;N250,2,"")))</f>
        <v/>
      </c>
      <c r="AD250" s="0" t="str">
        <f aca="false">$AD$40</f>
        <v>FC Groningen</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9</v>
      </c>
      <c r="AK250" s="3" t="n">
        <f aca="false">SUMIF($E$38:$E$74,AD250,$N$38:$N$74)+SUMIF($G$38:$G$74,AD250,$L$38:$L$74)</f>
        <v>0</v>
      </c>
      <c r="AL250" s="0" t="n">
        <f aca="false">AI250-AK250</f>
        <v>0</v>
      </c>
      <c r="AM250" s="0" t="n">
        <f aca="false">SUMIF($Y$38:$Y$74,AD250,$Z$38:$Z$74)+SUMIF($W$38:$W$74,AD250,$X$38:$X$74)</f>
        <v>0</v>
      </c>
      <c r="AN250" s="0" t="str">
        <f aca="false">IF(AN245&lt;2,"","4.")</f>
        <v/>
      </c>
      <c r="AP250" s="0" t="str">
        <f aca="false">E250</f>
        <v>ADO Den Haag</v>
      </c>
      <c r="AQ250" s="0" t="str">
        <f aca="false">G250</f>
        <v>PEC Zwolle</v>
      </c>
      <c r="AR250" s="0" t="str">
        <f aca="false">E250&amp;G250</f>
        <v>ADO Den HaagPEC Zwolle</v>
      </c>
      <c r="AS250" s="0" t="str">
        <f aca="false">L250&amp;":"&amp;N250</f>
        <v>:</v>
      </c>
      <c r="AT250" s="0" t="str">
        <f aca="false">N250&amp;":"&amp;L250</f>
        <v>:</v>
      </c>
      <c r="AU250" s="0" t="n">
        <v>250</v>
      </c>
    </row>
    <row r="251" customFormat="false" ht="12.75" hidden="false" customHeight="false" outlineLevel="0" collapsed="false">
      <c r="D251" s="3"/>
      <c r="E251" s="48" t="s">
        <v>45</v>
      </c>
      <c r="F251" s="49" t="s">
        <v>43</v>
      </c>
      <c r="G251" s="48" t="s">
        <v>51</v>
      </c>
      <c r="H251" s="51"/>
      <c r="I251" s="15" t="s">
        <v>39</v>
      </c>
      <c r="J251" s="51"/>
      <c r="K251" s="15"/>
      <c r="L251" s="55"/>
      <c r="M251" s="15" t="s">
        <v>39</v>
      </c>
      <c r="N251" s="52"/>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AFC Ajax</v>
      </c>
      <c r="X251" s="0" t="str">
        <f aca="false">IF(L251&gt;N251,3,IF(AND(L251=N251,L251&lt;&gt;"",N251&lt;&gt;""),1,IF(AND(L251="",N251=""),"",0)))</f>
        <v/>
      </c>
      <c r="Y251" s="18" t="str">
        <f aca="false">G251</f>
        <v>FC Groningen</v>
      </c>
      <c r="Z251" s="0" t="str">
        <f aca="false">IF(L251&lt;N251,3,IF(AND(L251=N251,L251&lt;&gt;"",N251&lt;&gt;""),1,IF(AND(L251="",N251=""),"",0)))</f>
        <v/>
      </c>
      <c r="AA251" s="0" t="str">
        <f aca="false">W251&amp;X251</f>
        <v>AFC Ajax</v>
      </c>
      <c r="AB251" s="0" t="str">
        <f aca="false">Y251&amp;Z251</f>
        <v>FC Groningen</v>
      </c>
      <c r="AC251" s="0" t="str">
        <f aca="false">IF(L251&gt;N251,1,IF(AND(L251=N251,L251&lt;&gt;"",N251&lt;&gt;""),0,IF(L251&lt;N251,2,"")))</f>
        <v/>
      </c>
      <c r="AD251" s="0" t="str">
        <f aca="false">$AD$41</f>
        <v>FC Twente</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9</v>
      </c>
      <c r="AK251" s="3" t="n">
        <f aca="false">SUMIF($E$38:$E$74,AD251,$N$38:$N$74)+SUMIF($G$38:$G$74,AD251,$L$38:$L$74)</f>
        <v>0</v>
      </c>
      <c r="AL251" s="0" t="n">
        <f aca="false">AI251-AK251</f>
        <v>0</v>
      </c>
      <c r="AM251" s="0" t="n">
        <f aca="false">SUMIF($Y$38:$Y$74,AD251,$Z$38:$Z$74)+SUMIF($W$38:$W$74,AD251,$X$38:$X$74)</f>
        <v>0</v>
      </c>
      <c r="AN251" s="0" t="str">
        <f aca="false">IF(AN245&lt;2,"","5.")</f>
        <v/>
      </c>
      <c r="AP251" s="0" t="str">
        <f aca="false">E251</f>
        <v>AFC Ajax</v>
      </c>
      <c r="AQ251" s="0" t="str">
        <f aca="false">G251</f>
        <v>FC Groningen</v>
      </c>
      <c r="AR251" s="0" t="str">
        <f aca="false">E251&amp;G251</f>
        <v>AFC AjaxFC Groningen</v>
      </c>
      <c r="AS251" s="0" t="str">
        <f aca="false">L251&amp;":"&amp;N251</f>
        <v>:</v>
      </c>
      <c r="AT251" s="0" t="str">
        <f aca="false">N251&amp;":"&amp;L251</f>
        <v>:</v>
      </c>
      <c r="AU251" s="0" t="n">
        <v>251</v>
      </c>
    </row>
    <row r="252" customFormat="false" ht="12.75" hidden="false" customHeight="false" outlineLevel="0" collapsed="false">
      <c r="D252" s="3"/>
      <c r="E252" s="48" t="s">
        <v>58</v>
      </c>
      <c r="F252" s="49" t="s">
        <v>43</v>
      </c>
      <c r="G252" s="48" t="s">
        <v>49</v>
      </c>
      <c r="H252" s="51"/>
      <c r="I252" s="15" t="s">
        <v>39</v>
      </c>
      <c r="J252" s="51"/>
      <c r="K252" s="15"/>
      <c r="L252" s="55"/>
      <c r="M252" s="15" t="s">
        <v>39</v>
      </c>
      <c r="N252" s="52"/>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SC Heerenveen</v>
      </c>
      <c r="X252" s="0" t="str">
        <f aca="false">IF(L252&gt;N252,3,IF(AND(L252=N252,L252&lt;&gt;"",N252&lt;&gt;""),1,IF(AND(L252="",N252=""),"",0)))</f>
        <v/>
      </c>
      <c r="Y252" s="18" t="str">
        <f aca="false">G252</f>
        <v>Roda JC Kerkrade</v>
      </c>
      <c r="Z252" s="0" t="str">
        <f aca="false">IF(L252&lt;N252,3,IF(AND(L252=N252,L252&lt;&gt;"",N252&lt;&gt;""),1,IF(AND(L252="",N252=""),"",0)))</f>
        <v/>
      </c>
      <c r="AA252" s="0" t="str">
        <f aca="false">W252&amp;X252</f>
        <v>SC Heerenveen</v>
      </c>
      <c r="AB252" s="0" t="str">
        <f aca="false">Y252&amp;Z252</f>
        <v>Roda JC Kerkrade</v>
      </c>
      <c r="AC252" s="0" t="str">
        <f aca="false">IF(L252&gt;N252,1,IF(AND(L252=N252,L252&lt;&gt;"",N252&lt;&gt;""),0,IF(L252&lt;N252,2,"")))</f>
        <v/>
      </c>
      <c r="AD252" s="0" t="str">
        <f aca="false">$AD$42</f>
        <v>FC Utrecht</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9</v>
      </c>
      <c r="AK252" s="3" t="n">
        <f aca="false">SUMIF($E$38:$E$74,AD252,$N$38:$N$74)+SUMIF($G$38:$G$74,AD252,$L$38:$L$74)</f>
        <v>0</v>
      </c>
      <c r="AL252" s="0" t="n">
        <f aca="false">AI252-AK252</f>
        <v>0</v>
      </c>
      <c r="AM252" s="0" t="n">
        <f aca="false">SUMIF($Y$38:$Y$74,AD252,$Z$38:$Z$74)+SUMIF($W$38:$W$74,AD252,$X$38:$X$74)</f>
        <v>0</v>
      </c>
      <c r="AN252" s="0" t="str">
        <f aca="false">IF(AN245&lt;2,"","6.")</f>
        <v/>
      </c>
      <c r="AP252" s="0" t="str">
        <f aca="false">E252</f>
        <v>SC Heerenveen</v>
      </c>
      <c r="AQ252" s="0" t="str">
        <f aca="false">G252</f>
        <v>Roda JC Kerkrade</v>
      </c>
      <c r="AR252" s="0" t="str">
        <f aca="false">E252&amp;G252</f>
        <v>SC HeerenveenRoda JC Kerkrade</v>
      </c>
      <c r="AS252" s="0" t="str">
        <f aca="false">L252&amp;":"&amp;N252</f>
        <v>:</v>
      </c>
      <c r="AT252" s="0" t="str">
        <f aca="false">N252&amp;":"&amp;L252</f>
        <v>:</v>
      </c>
      <c r="AU252" s="0" t="n">
        <v>252</v>
      </c>
    </row>
    <row r="253" customFormat="false" ht="12.75" hidden="false" customHeight="true" outlineLevel="0" collapsed="false">
      <c r="D253" s="3"/>
      <c r="E253" s="48" t="s">
        <v>44</v>
      </c>
      <c r="F253" s="49" t="s">
        <v>43</v>
      </c>
      <c r="G253" s="48" t="s">
        <v>56</v>
      </c>
      <c r="H253" s="51"/>
      <c r="I253" s="15" t="s">
        <v>39</v>
      </c>
      <c r="J253" s="51"/>
      <c r="K253" s="15"/>
      <c r="L253" s="55"/>
      <c r="M253" s="15" t="s">
        <v>39</v>
      </c>
      <c r="N253" s="52"/>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NAC Breda</v>
      </c>
      <c r="X253" s="0" t="str">
        <f aca="false">IF(L253&gt;N253,3,IF(AND(L253=N253,L253&lt;&gt;"",N253&lt;&gt;""),1,IF(AND(L253="",N253=""),"",0)))</f>
        <v/>
      </c>
      <c r="Y253" s="18" t="str">
        <f aca="false">G253</f>
        <v>Feyenoord</v>
      </c>
      <c r="Z253" s="0" t="str">
        <f aca="false">IF(L253&lt;N253,3,IF(AND(L253=N253,L253&lt;&gt;"",N253&lt;&gt;""),1,IF(AND(L253="",N253=""),"",0)))</f>
        <v/>
      </c>
      <c r="AA253" s="0" t="str">
        <f aca="false">W253&amp;X253</f>
        <v>NAC Breda</v>
      </c>
      <c r="AB253" s="0" t="str">
        <f aca="false">Y253&amp;Z253</f>
        <v>Feyenoord</v>
      </c>
      <c r="AC253" s="0" t="str">
        <f aca="false">IF(L253&gt;N253,1,IF(AND(L253=N253,L253&lt;&gt;"",N253&lt;&gt;""),0,IF(L253&lt;N253,2,"")))</f>
        <v/>
      </c>
      <c r="AD253" s="0" t="str">
        <f aca="false">$AD$43</f>
        <v>Feyenoord</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9</v>
      </c>
      <c r="AK253" s="3" t="n">
        <f aca="false">SUMIF($E$38:$E$74,AD253,$N$38:$N$74)+SUMIF($G$38:$G$74,AD253,$L$38:$L$74)</f>
        <v>0</v>
      </c>
      <c r="AL253" s="0" t="n">
        <f aca="false">AI253-AK253</f>
        <v>0</v>
      </c>
      <c r="AM253" s="0" t="n">
        <f aca="false">SUMIF($Y$38:$Y$74,AD253,$Z$38:$Z$74)+SUMIF($W$38:$W$74,AD253,$X$38:$X$74)</f>
        <v>0</v>
      </c>
      <c r="AN253" s="0" t="str">
        <f aca="false">IF(AN245&lt;2,"","7.")</f>
        <v/>
      </c>
      <c r="AP253" s="0" t="str">
        <f aca="false">E253</f>
        <v>NAC Breda</v>
      </c>
      <c r="AQ253" s="0" t="str">
        <f aca="false">G253</f>
        <v>Feyenoord</v>
      </c>
      <c r="AR253" s="0" t="str">
        <f aca="false">E253&amp;G253</f>
        <v>NAC BredaFeyenoord</v>
      </c>
      <c r="AS253" s="0" t="str">
        <f aca="false">L253&amp;":"&amp;N253</f>
        <v>:</v>
      </c>
      <c r="AT253" s="0" t="str">
        <f aca="false">N253&amp;":"&amp;L253</f>
        <v>:</v>
      </c>
      <c r="AU253" s="0" t="n">
        <v>253</v>
      </c>
    </row>
    <row r="254" customFormat="false" ht="12.75" hidden="false" customHeight="true" outlineLevel="0" collapsed="false">
      <c r="D254" s="3"/>
      <c r="E254" s="48" t="s">
        <v>53</v>
      </c>
      <c r="F254" s="49" t="s">
        <v>43</v>
      </c>
      <c r="G254" s="48" t="s">
        <v>57</v>
      </c>
      <c r="H254" s="51"/>
      <c r="I254" s="15" t="s">
        <v>39</v>
      </c>
      <c r="J254" s="51"/>
      <c r="K254" s="15"/>
      <c r="L254" s="55"/>
      <c r="M254" s="15" t="s">
        <v>39</v>
      </c>
      <c r="N254" s="52"/>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VVV-Venlo</v>
      </c>
      <c r="X254" s="0" t="str">
        <f aca="false">IF(L254&gt;N254,3,IF(AND(L254=N254,L254&lt;&gt;"",N254&lt;&gt;""),1,IF(AND(L254="",N254=""),"",0)))</f>
        <v/>
      </c>
      <c r="Y254" s="18" t="str">
        <f aca="false">G254</f>
        <v>Vitesse</v>
      </c>
      <c r="Z254" s="0" t="str">
        <f aca="false">IF(L254&lt;N254,3,IF(AND(L254=N254,L254&lt;&gt;"",N254&lt;&gt;""),1,IF(AND(L254="",N254=""),"",0)))</f>
        <v/>
      </c>
      <c r="AA254" s="0" t="str">
        <f aca="false">W254&amp;X254</f>
        <v>VVV-Venlo</v>
      </c>
      <c r="AB254" s="0" t="str">
        <f aca="false">Y254&amp;Z254</f>
        <v>Vitesse</v>
      </c>
      <c r="AC254" s="0" t="str">
        <f aca="false">IF(L254&gt;N254,1,IF(AND(L254=N254,L254&lt;&gt;"",N254&lt;&gt;""),0,IF(L254&lt;N254,2,"")))</f>
        <v/>
      </c>
      <c r="AD254" s="0" t="str">
        <f aca="false">$AD$44</f>
        <v>Heracles Almelo</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9</v>
      </c>
      <c r="AK254" s="3" t="n">
        <f aca="false">SUMIF($E$38:$E$74,AD254,$N$38:$N$74)+SUMIF($G$38:$G$74,AD254,$L$38:$L$74)</f>
        <v>0</v>
      </c>
      <c r="AL254" s="0" t="n">
        <f aca="false">AI254-AK254</f>
        <v>0</v>
      </c>
      <c r="AM254" s="0" t="n">
        <f aca="false">SUMIF($Y$38:$Y$74,AD254,$Z$38:$Z$74)+SUMIF($W$38:$W$74,AD254,$X$38:$X$74)</f>
        <v>0</v>
      </c>
      <c r="AN254" s="0" t="str">
        <f aca="false">IF(AN245&lt;2,"","8.")</f>
        <v/>
      </c>
      <c r="AP254" s="0" t="str">
        <f aca="false">E254</f>
        <v>VVV-Venlo</v>
      </c>
      <c r="AQ254" s="0" t="str">
        <f aca="false">G254</f>
        <v>Vitesse</v>
      </c>
      <c r="AR254" s="0" t="str">
        <f aca="false">E254&amp;G254</f>
        <v>VVV-VenloVitesse</v>
      </c>
      <c r="AS254" s="0" t="str">
        <f aca="false">L254&amp;":"&amp;N254</f>
        <v>:</v>
      </c>
      <c r="AT254" s="0" t="str">
        <f aca="false">N254&amp;":"&amp;L254</f>
        <v>:</v>
      </c>
      <c r="AU254" s="0" t="n">
        <v>254</v>
      </c>
    </row>
    <row r="255" customFormat="false" ht="12.75" hidden="false" customHeight="false" outlineLevel="0" collapsed="false">
      <c r="D255" s="3"/>
      <c r="E255" s="48" t="s">
        <v>48</v>
      </c>
      <c r="F255" s="49" t="s">
        <v>43</v>
      </c>
      <c r="G255" s="48" t="s">
        <v>42</v>
      </c>
      <c r="H255" s="57"/>
      <c r="I255" s="15" t="s">
        <v>39</v>
      </c>
      <c r="J255" s="57"/>
      <c r="K255" s="15"/>
      <c r="L255" s="59"/>
      <c r="M255" s="15" t="s">
        <v>39</v>
      </c>
      <c r="N255" s="58"/>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AZ Alkmaar</v>
      </c>
      <c r="X255" s="0" t="str">
        <f aca="false">IF(L255&gt;N255,3,IF(AND(L255=N255,L255&lt;&gt;"",N255&lt;&gt;""),1,IF(AND(L255="",N255=""),"",0)))</f>
        <v/>
      </c>
      <c r="Y255" s="18" t="str">
        <f aca="false">G255</f>
        <v>Willem II Tilburg</v>
      </c>
      <c r="Z255" s="0" t="str">
        <f aca="false">IF(L255&lt;N255,3,IF(AND(L255=N255,L255&lt;&gt;"",N255&lt;&gt;""),1,IF(AND(L255="",N255=""),"",0)))</f>
        <v/>
      </c>
      <c r="AA255" s="0" t="str">
        <f aca="false">W255&amp;X255</f>
        <v>AZ Alkmaar</v>
      </c>
      <c r="AB255" s="0" t="str">
        <f aca="false">Y255&amp;Z255</f>
        <v>Willem II Tilburg</v>
      </c>
      <c r="AC255" s="0" t="str">
        <f aca="false">IF(L255&gt;N255,1,IF(AND(L255=N255,L255&lt;&gt;"",N255&lt;&gt;""),0,IF(L255&lt;N255,2,"")))</f>
        <v/>
      </c>
      <c r="AD255" s="0" t="str">
        <f aca="false">$AD$45</f>
        <v>NAC Breda</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9</v>
      </c>
      <c r="AK255" s="3" t="n">
        <f aca="false">SUMIF($E$38:$E$74,AD255,$N$38:$N$74)+SUMIF($G$38:$G$74,AD255,$L$38:$L$74)</f>
        <v>0</v>
      </c>
      <c r="AL255" s="0" t="n">
        <f aca="false">AI255-AK255</f>
        <v>0</v>
      </c>
      <c r="AM255" s="0" t="n">
        <f aca="false">SUMIF($Y$38:$Y$74,AD255,$Z$38:$Z$74)+SUMIF($W$38:$W$74,AD255,$X$38:$X$74)</f>
        <v>0</v>
      </c>
      <c r="AN255" s="0" t="str">
        <f aca="false">IF(AN245&lt;2,"","9.")</f>
        <v/>
      </c>
      <c r="AP255" s="0" t="str">
        <f aca="false">E255</f>
        <v>AZ Alkmaar</v>
      </c>
      <c r="AQ255" s="0" t="str">
        <f aca="false">G255</f>
        <v>Willem II Tilburg</v>
      </c>
      <c r="AR255" s="0" t="str">
        <f aca="false">E255&amp;G255</f>
        <v>AZ AlkmaarWillem II Tilburg</v>
      </c>
      <c r="AS255" s="0" t="str">
        <f aca="false">L255&amp;":"&amp;N255</f>
        <v>:</v>
      </c>
      <c r="AT255" s="0" t="str">
        <f aca="false">N255&amp;":"&amp;L255</f>
        <v>:</v>
      </c>
      <c r="AU255" s="0" t="n">
        <v>255</v>
      </c>
    </row>
    <row r="256" customFormat="false" ht="12.75" hidden="false" customHeight="false" outlineLevel="0" collapsed="false">
      <c r="D256" s="3"/>
      <c r="E256" s="48" t="s">
        <v>47</v>
      </c>
      <c r="F256" s="49" t="s">
        <v>43</v>
      </c>
      <c r="G256" s="48" t="s">
        <v>54</v>
      </c>
      <c r="H256" s="51"/>
      <c r="I256" s="15" t="s">
        <v>39</v>
      </c>
      <c r="J256" s="51"/>
      <c r="K256" s="15"/>
      <c r="L256" s="55"/>
      <c r="M256" s="15" t="s">
        <v>39</v>
      </c>
      <c r="N256" s="52"/>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PSV Eindhoven</v>
      </c>
      <c r="X256" s="0" t="str">
        <f aca="false">IF(L256&gt;N256,3,IF(AND(L256=N256,L256&lt;&gt;"",N256&lt;&gt;""),1,IF(AND(L256="",N256=""),"",0)))</f>
        <v/>
      </c>
      <c r="Y256" s="18" t="str">
        <f aca="false">G256</f>
        <v>FC Twente</v>
      </c>
      <c r="Z256" s="0" t="str">
        <f aca="false">IF(L256&lt;N256,3,IF(AND(L256=N256,L256&lt;&gt;"",N256&lt;&gt;""),1,IF(AND(L256="",N256=""),"",0)))</f>
        <v/>
      </c>
      <c r="AA256" s="0" t="str">
        <f aca="false">W256&amp;X256</f>
        <v>PSV Eindhoven</v>
      </c>
      <c r="AB256" s="0" t="str">
        <f aca="false">Y256&amp;Z256</f>
        <v>FC Twente</v>
      </c>
      <c r="AC256" s="0" t="str">
        <f aca="false">IF(L256&gt;N256,1,IF(AND(L256=N256,L256&lt;&gt;"",N256&lt;&gt;""),0,IF(L256&lt;N256,2,"")))</f>
        <v/>
      </c>
      <c r="AD256" s="0" t="str">
        <f aca="false">$AD$46</f>
        <v>NEC Nijmegen</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9</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PSV Eindhoven</v>
      </c>
      <c r="AQ256" s="0" t="str">
        <f aca="false">G256</f>
        <v>FC Twente</v>
      </c>
      <c r="AR256" s="0" t="str">
        <f aca="false">E256&amp;G256</f>
        <v>PSV EindhovenFC Twente</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0" t="str">
        <f aca="false">$AD$47</f>
        <v>PEC Zwolle</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9</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0" t="str">
        <f aca="false">$AD$48</f>
        <v>PSV Eindhoven</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9</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0" t="str">
        <f aca="false">$AD$49</f>
        <v>RKC Waalwijk</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9</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0" t="str">
        <f aca="false">$AD$50</f>
        <v>Roda JC Kerkrade</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9</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0" t="str">
        <f aca="false">$AD$51</f>
        <v>SC Heerenveen</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9</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54</v>
      </c>
      <c r="F262" s="49" t="s">
        <v>43</v>
      </c>
      <c r="G262" s="48" t="s">
        <v>52</v>
      </c>
      <c r="H262" s="50"/>
      <c r="I262" s="15" t="s">
        <v>39</v>
      </c>
      <c r="J262" s="51"/>
      <c r="K262" s="15"/>
      <c r="L262" s="53"/>
      <c r="M262" s="15" t="s">
        <v>39</v>
      </c>
      <c r="N262" s="52"/>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FC Twente</v>
      </c>
      <c r="X262" s="0" t="str">
        <f aca="false">IF(L262&gt;N262,3,IF(AND(L262=N262,L262&lt;&gt;"",N262&lt;&gt;""),1,IF(AND(L262="",N262=""),"",0)))</f>
        <v/>
      </c>
      <c r="Y262" s="18" t="str">
        <f aca="false">G262</f>
        <v>Heracles Almelo</v>
      </c>
      <c r="Z262" s="0" t="str">
        <f aca="false">IF(L262&lt;N262,3,IF(AND(L262=N262,L262&lt;&gt;"",N262&lt;&gt;""),1,IF(AND(L262="",N262=""),"",0)))</f>
        <v/>
      </c>
      <c r="AA262" s="0" t="str">
        <f aca="false">W262&amp;X262</f>
        <v>FC Twente</v>
      </c>
      <c r="AB262" s="0" t="str">
        <f aca="false">Y262&amp;Z262</f>
        <v>Heracles Almelo</v>
      </c>
      <c r="AC262" s="0" t="str">
        <f aca="false">IF(L262&gt;N262,1,IF(AND(L262=N262,L262&lt;&gt;"",N262&lt;&gt;""),0,IF(L262&lt;N262,2,"")))</f>
        <v/>
      </c>
      <c r="AD262" s="0" t="str">
        <f aca="false">$AD$52</f>
        <v>Vitesse</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9</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FC Twente</v>
      </c>
      <c r="AQ262" s="0" t="str">
        <f aca="false">G262</f>
        <v>Heracles Almelo</v>
      </c>
      <c r="AR262" s="0" t="str">
        <f aca="false">E262&amp;G262</f>
        <v>FC TwenteHeracles Almelo</v>
      </c>
      <c r="AS262" s="0" t="str">
        <f aca="false">L262&amp;":"&amp;N262</f>
        <v>:</v>
      </c>
      <c r="AT262" s="0" t="str">
        <f aca="false">N262&amp;":"&amp;L262</f>
        <v>:</v>
      </c>
      <c r="AU262" s="0" t="n">
        <v>262</v>
      </c>
    </row>
    <row r="263" customFormat="false" ht="12.75" hidden="false" customHeight="false" outlineLevel="0" collapsed="false">
      <c r="D263" s="3"/>
      <c r="E263" s="48" t="s">
        <v>50</v>
      </c>
      <c r="F263" s="49" t="s">
        <v>43</v>
      </c>
      <c r="G263" s="48" t="s">
        <v>48</v>
      </c>
      <c r="H263" s="61"/>
      <c r="I263" s="15" t="s">
        <v>39</v>
      </c>
      <c r="J263" s="61"/>
      <c r="K263" s="15"/>
      <c r="L263" s="62"/>
      <c r="M263" s="15" t="s">
        <v>39</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PEC Zwolle</v>
      </c>
      <c r="X263" s="0" t="str">
        <f aca="false">IF(L263&gt;N263,3,IF(AND(L263=N263,L263&lt;&gt;"",N263&lt;&gt;""),1,IF(AND(L263="",N263=""),"",0)))</f>
        <v/>
      </c>
      <c r="Y263" s="18" t="str">
        <f aca="false">G263</f>
        <v>AZ Alkmaar</v>
      </c>
      <c r="Z263" s="0" t="str">
        <f aca="false">IF(L263&lt;N263,3,IF(AND(L263=N263,L263&lt;&gt;"",N263&lt;&gt;""),1,IF(AND(L263="",N263=""),"",0)))</f>
        <v/>
      </c>
      <c r="AA263" s="0" t="str">
        <f aca="false">W263&amp;X263</f>
        <v>PEC Zwolle</v>
      </c>
      <c r="AB263" s="0" t="str">
        <f aca="false">Y263&amp;Z263</f>
        <v>AZ Alkmaar</v>
      </c>
      <c r="AC263" s="0" t="str">
        <f aca="false">IF(L263&gt;N263,1,IF(AND(L263=N263,L263&lt;&gt;"",N263&lt;&gt;""),0,IF(L263&lt;N263,2,"")))</f>
        <v/>
      </c>
      <c r="AD263" s="0" t="str">
        <f aca="false">$AD$53</f>
        <v>VVV-Venlo</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9</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PEC Zwolle</v>
      </c>
      <c r="AQ263" s="0" t="str">
        <f aca="false">G263</f>
        <v>AZ Alkmaar</v>
      </c>
      <c r="AR263" s="0" t="str">
        <f aca="false">E263&amp;G263</f>
        <v>PEC ZwolleAZ Alkmaar</v>
      </c>
      <c r="AS263" s="0" t="str">
        <f aca="false">L263&amp;":"&amp;N263</f>
        <v>:</v>
      </c>
      <c r="AT263" s="0" t="str">
        <f aca="false">N263&amp;":"&amp;L263</f>
        <v>:</v>
      </c>
      <c r="AU263" s="0" t="n">
        <v>263</v>
      </c>
    </row>
    <row r="264" customFormat="false" ht="12.75" hidden="false" customHeight="true" outlineLevel="0" collapsed="false">
      <c r="D264" s="3"/>
      <c r="E264" s="48" t="s">
        <v>51</v>
      </c>
      <c r="F264" s="49" t="s">
        <v>43</v>
      </c>
      <c r="G264" s="48" t="s">
        <v>53</v>
      </c>
      <c r="H264" s="51"/>
      <c r="I264" s="15" t="s">
        <v>39</v>
      </c>
      <c r="J264" s="51"/>
      <c r="K264" s="15"/>
      <c r="L264" s="52"/>
      <c r="M264" s="15" t="s">
        <v>39</v>
      </c>
      <c r="N264" s="52"/>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FC Groningen</v>
      </c>
      <c r="X264" s="0" t="str">
        <f aca="false">IF(L264&gt;N264,3,IF(AND(L264=N264,L264&lt;&gt;"",N264&lt;&gt;""),1,IF(AND(L264="",N264=""),"",0)))</f>
        <v/>
      </c>
      <c r="Y264" s="18" t="str">
        <f aca="false">G264</f>
        <v>VVV-Venlo</v>
      </c>
      <c r="Z264" s="0" t="str">
        <f aca="false">IF(L264&lt;N264,3,IF(AND(L264=N264,L264&lt;&gt;"",N264&lt;&gt;""),1,IF(AND(L264="",N264=""),"",0)))</f>
        <v/>
      </c>
      <c r="AA264" s="0" t="str">
        <f aca="false">W264&amp;X264</f>
        <v>FC Groningen</v>
      </c>
      <c r="AB264" s="0" t="str">
        <f aca="false">Y264&amp;Z264</f>
        <v>VVV-Venlo</v>
      </c>
      <c r="AC264" s="0" t="str">
        <f aca="false">IF(L264&gt;N264,1,IF(AND(L264=N264,L264&lt;&gt;"",N264&lt;&gt;""),0,IF(L264&lt;N264,2,"")))</f>
        <v/>
      </c>
      <c r="AD264" s="0" t="str">
        <f aca="false">$AD$54</f>
        <v>Willem II Tilburg</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9</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FC Groningen</v>
      </c>
      <c r="AQ264" s="0" t="str">
        <f aca="false">G264</f>
        <v>VVV-Venlo</v>
      </c>
      <c r="AR264" s="0" t="str">
        <f aca="false">E264&amp;G264</f>
        <v>FC GroningenVVV-Venlo</v>
      </c>
      <c r="AS264" s="0" t="str">
        <f aca="false">L264&amp;":"&amp;N264</f>
        <v>:</v>
      </c>
      <c r="AT264" s="0" t="str">
        <f aca="false">N264&amp;":"&amp;L264</f>
        <v>:</v>
      </c>
      <c r="AU264" s="0" t="n">
        <v>264</v>
      </c>
    </row>
    <row r="265" customFormat="false" ht="12.75" hidden="false" customHeight="true" outlineLevel="0" collapsed="false">
      <c r="D265" s="3"/>
      <c r="E265" s="48" t="s">
        <v>49</v>
      </c>
      <c r="F265" s="49" t="s">
        <v>43</v>
      </c>
      <c r="G265" s="48" t="s">
        <v>44</v>
      </c>
      <c r="H265" s="51"/>
      <c r="I265" s="15" t="s">
        <v>39</v>
      </c>
      <c r="J265" s="51"/>
      <c r="K265" s="15"/>
      <c r="L265" s="55"/>
      <c r="M265" s="15" t="s">
        <v>39</v>
      </c>
      <c r="N265" s="52"/>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Roda JC Kerkrade</v>
      </c>
      <c r="X265" s="0" t="str">
        <f aca="false">IF(L265&gt;N265,3,IF(AND(L265=N265,L265&lt;&gt;"",N265&lt;&gt;""),1,IF(AND(L265="",N265=""),"",0)))</f>
        <v/>
      </c>
      <c r="Y265" s="18" t="str">
        <f aca="false">G265</f>
        <v>NAC Breda</v>
      </c>
      <c r="Z265" s="0" t="str">
        <f aca="false">IF(L265&lt;N265,3,IF(AND(L265=N265,L265&lt;&gt;"",N265&lt;&gt;""),1,IF(AND(L265="",N265=""),"",0)))</f>
        <v/>
      </c>
      <c r="AA265" s="0" t="str">
        <f aca="false">W265&amp;X265</f>
        <v>Roda JC Kerkrade</v>
      </c>
      <c r="AB265" s="0" t="str">
        <f aca="false">Y265&amp;Z265</f>
        <v>NAC Breda</v>
      </c>
      <c r="AC265" s="0" t="str">
        <f aca="false">IF(L265&gt;N265,1,IF(AND(L265=N265,L265&lt;&gt;"",N265&lt;&gt;""),0,IF(L265&lt;N265,2,"")))</f>
        <v/>
      </c>
      <c r="AP265" s="0" t="str">
        <f aca="false">E265</f>
        <v>Roda JC Kerkrade</v>
      </c>
      <c r="AQ265" s="0" t="str">
        <f aca="false">G265</f>
        <v>NAC Breda</v>
      </c>
      <c r="AR265" s="0" t="str">
        <f aca="false">E265&amp;G265</f>
        <v>Roda JC KerkradeNAC Breda</v>
      </c>
      <c r="AS265" s="0" t="str">
        <f aca="false">L265&amp;":"&amp;N265</f>
        <v>:</v>
      </c>
      <c r="AT265" s="0" t="str">
        <f aca="false">N265&amp;":"&amp;L265</f>
        <v>:</v>
      </c>
      <c r="AU265" s="0" t="n">
        <v>265</v>
      </c>
    </row>
    <row r="266" customFormat="false" ht="12.75" hidden="false" customHeight="false" outlineLevel="0" collapsed="false">
      <c r="D266" s="3"/>
      <c r="E266" s="48" t="s">
        <v>59</v>
      </c>
      <c r="F266" s="49" t="s">
        <v>43</v>
      </c>
      <c r="G266" s="48" t="s">
        <v>47</v>
      </c>
      <c r="H266" s="51"/>
      <c r="I266" s="15" t="s">
        <v>39</v>
      </c>
      <c r="J266" s="51"/>
      <c r="K266" s="15"/>
      <c r="L266" s="55"/>
      <c r="M266" s="15" t="s">
        <v>39</v>
      </c>
      <c r="N266" s="52"/>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NEC Nijmegen</v>
      </c>
      <c r="X266" s="0" t="str">
        <f aca="false">IF(L266&gt;N266,3,IF(AND(L266=N266,L266&lt;&gt;"",N266&lt;&gt;""),1,IF(AND(L266="",N266=""),"",0)))</f>
        <v/>
      </c>
      <c r="Y266" s="18" t="str">
        <f aca="false">G266</f>
        <v>PSV Eindhoven</v>
      </c>
      <c r="Z266" s="0" t="str">
        <f aca="false">IF(L266&lt;N266,3,IF(AND(L266=N266,L266&lt;&gt;"",N266&lt;&gt;""),1,IF(AND(L266="",N266=""),"",0)))</f>
        <v/>
      </c>
      <c r="AA266" s="0" t="str">
        <f aca="false">W266&amp;X266</f>
        <v>NEC Nijmegen</v>
      </c>
      <c r="AB266" s="0" t="str">
        <f aca="false">Y266&amp;Z266</f>
        <v>PSV Eindhoven</v>
      </c>
      <c r="AC266" s="0" t="str">
        <f aca="false">IF(L266&gt;N266,1,IF(AND(L266=N266,L266&lt;&gt;"",N266&lt;&gt;""),0,IF(L266&lt;N266,2,"")))</f>
        <v/>
      </c>
      <c r="AD266" s="19" t="s">
        <v>63</v>
      </c>
      <c r="AI266" s="0"/>
      <c r="AJ266" s="0"/>
      <c r="AK266" s="0"/>
      <c r="AN266" s="0" t="n">
        <f aca="false">COUNTIF($U$38:$V$88,AD268&amp;"x")</f>
        <v>0</v>
      </c>
      <c r="AP266" s="0" t="str">
        <f aca="false">E266</f>
        <v>NEC Nijmegen</v>
      </c>
      <c r="AQ266" s="0" t="str">
        <f aca="false">G266</f>
        <v>PSV Eindhoven</v>
      </c>
      <c r="AR266" s="0" t="str">
        <f aca="false">E266&amp;G266</f>
        <v>NEC NijmegenPSV Eindhoven</v>
      </c>
      <c r="AS266" s="0" t="str">
        <f aca="false">L266&amp;":"&amp;N266</f>
        <v>:</v>
      </c>
      <c r="AT266" s="0" t="str">
        <f aca="false">N266&amp;":"&amp;L266</f>
        <v>:</v>
      </c>
      <c r="AU266" s="0" t="n">
        <v>266</v>
      </c>
    </row>
    <row r="267" customFormat="false" ht="12.75" hidden="false" customHeight="false" outlineLevel="0" collapsed="false">
      <c r="D267" s="3"/>
      <c r="E267" s="48" t="s">
        <v>55</v>
      </c>
      <c r="F267" s="49" t="s">
        <v>43</v>
      </c>
      <c r="G267" s="48" t="s">
        <v>58</v>
      </c>
      <c r="H267" s="51"/>
      <c r="I267" s="15" t="s">
        <v>39</v>
      </c>
      <c r="J267" s="51"/>
      <c r="K267" s="15"/>
      <c r="L267" s="55"/>
      <c r="M267" s="15" t="s">
        <v>39</v>
      </c>
      <c r="N267" s="52"/>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FC Utrecht</v>
      </c>
      <c r="X267" s="0" t="str">
        <f aca="false">IF(L267&gt;N267,3,IF(AND(L267=N267,L267&lt;&gt;"",N267&lt;&gt;""),1,IF(AND(L267="",N267=""),"",0)))</f>
        <v/>
      </c>
      <c r="Y267" s="18" t="str">
        <f aca="false">G267</f>
        <v>SC Heerenveen</v>
      </c>
      <c r="Z267" s="0" t="str">
        <f aca="false">IF(L267&lt;N267,3,IF(AND(L267=N267,L267&lt;&gt;"",N267&lt;&gt;""),1,IF(AND(L267="",N267=""),"",0)))</f>
        <v/>
      </c>
      <c r="AA267" s="0" t="str">
        <f aca="false">W267&amp;X267</f>
        <v>FC Utrecht</v>
      </c>
      <c r="AB267" s="0" t="str">
        <f aca="false">Y267&amp;Z267</f>
        <v>SC Heerenveen</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FC Utrecht</v>
      </c>
      <c r="AQ267" s="0" t="str">
        <f aca="false">G267</f>
        <v>SC Heerenveen</v>
      </c>
      <c r="AR267" s="0" t="str">
        <f aca="false">E267&amp;G267</f>
        <v>FC UtrechtSC Heerenveen</v>
      </c>
      <c r="AS267" s="0" t="str">
        <f aca="false">L267&amp;":"&amp;N267</f>
        <v>:</v>
      </c>
      <c r="AT267" s="0" t="str">
        <f aca="false">N267&amp;":"&amp;L267</f>
        <v>:</v>
      </c>
      <c r="AU267" s="0" t="n">
        <v>267</v>
      </c>
    </row>
    <row r="268" customFormat="false" ht="12.75" hidden="false" customHeight="false" outlineLevel="0" collapsed="false">
      <c r="D268" s="3"/>
      <c r="E268" s="48" t="s">
        <v>57</v>
      </c>
      <c r="F268" s="49" t="s">
        <v>43</v>
      </c>
      <c r="G268" s="48" t="s">
        <v>46</v>
      </c>
      <c r="H268" s="51"/>
      <c r="I268" s="15" t="s">
        <v>39</v>
      </c>
      <c r="J268" s="51"/>
      <c r="K268" s="15"/>
      <c r="L268" s="55"/>
      <c r="M268" s="15" t="s">
        <v>39</v>
      </c>
      <c r="N268" s="52"/>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Vitesse</v>
      </c>
      <c r="X268" s="0" t="str">
        <f aca="false">IF(L268&gt;N268,3,IF(AND(L268=N268,L268&lt;&gt;"",N268&lt;&gt;""),1,IF(AND(L268="",N268=""),"",0)))</f>
        <v/>
      </c>
      <c r="Y268" s="18" t="str">
        <f aca="false">G268</f>
        <v>RKC Waalwijk</v>
      </c>
      <c r="Z268" s="0" t="str">
        <f aca="false">IF(L268&lt;N268,3,IF(AND(L268=N268,L268&lt;&gt;"",N268&lt;&gt;""),1,IF(AND(L268="",N268=""),"",0)))</f>
        <v/>
      </c>
      <c r="AA268" s="0" t="str">
        <f aca="false">W268&amp;X268</f>
        <v>Vitesse</v>
      </c>
      <c r="AB268" s="0" t="str">
        <f aca="false">Y268&amp;Z268</f>
        <v>RKC Waalwijk</v>
      </c>
      <c r="AC268" s="0" t="str">
        <f aca="false">IF(L268&gt;N268,1,IF(AND(L268=N268,L268&lt;&gt;"",N268&lt;&gt;""),0,IF(L268&lt;N268,2,"")))</f>
        <v/>
      </c>
      <c r="AD268" s="0" t="str">
        <f aca="false">$AD$37</f>
        <v>ADO Den Haag</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9</v>
      </c>
      <c r="AK268" s="3" t="n">
        <f aca="false">SUMIF($E$38:$E$88,AD268,$N$38:$N$88)+SUMIF($G$38:$G$88,AD268,$L$38:$L$88)</f>
        <v>0</v>
      </c>
      <c r="AL268" s="0" t="n">
        <f aca="false">AI268-AK268</f>
        <v>0</v>
      </c>
      <c r="AM268" s="0" t="n">
        <f aca="false">SUMIF($Y$38:$Y$88,AD268,$Z$38:$Z$88)+SUMIF($W$38:$W$88,AD268,$X$38:$X$88)</f>
        <v>0</v>
      </c>
      <c r="AN268" s="0" t="str">
        <f aca="false">IF(AN266&lt;2,"","1.")</f>
        <v/>
      </c>
      <c r="AP268" s="0" t="str">
        <f aca="false">E268</f>
        <v>Vitesse</v>
      </c>
      <c r="AQ268" s="0" t="str">
        <f aca="false">G268</f>
        <v>RKC Waalwijk</v>
      </c>
      <c r="AR268" s="0" t="str">
        <f aca="false">E268&amp;G268</f>
        <v>VitesseRKC Waalwijk</v>
      </c>
      <c r="AS268" s="0" t="str">
        <f aca="false">L268&amp;":"&amp;N268</f>
        <v>:</v>
      </c>
      <c r="AT268" s="0" t="str">
        <f aca="false">N268&amp;":"&amp;L268</f>
        <v>:</v>
      </c>
      <c r="AU268" s="0" t="n">
        <v>268</v>
      </c>
    </row>
    <row r="269" customFormat="false" ht="12.75" hidden="false" customHeight="false" outlineLevel="0" collapsed="false">
      <c r="D269" s="3"/>
      <c r="E269" s="48" t="s">
        <v>56</v>
      </c>
      <c r="F269" s="49" t="s">
        <v>43</v>
      </c>
      <c r="G269" s="48" t="s">
        <v>38</v>
      </c>
      <c r="H269" s="57"/>
      <c r="I269" s="15" t="s">
        <v>39</v>
      </c>
      <c r="J269" s="57"/>
      <c r="K269" s="15"/>
      <c r="L269" s="59"/>
      <c r="M269" s="15" t="s">
        <v>39</v>
      </c>
      <c r="N269" s="58"/>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Feyenoord</v>
      </c>
      <c r="X269" s="0" t="str">
        <f aca="false">IF(L269&gt;N269,3,IF(AND(L269=N269,L269&lt;&gt;"",N269&lt;&gt;""),1,IF(AND(L269="",N269=""),"",0)))</f>
        <v/>
      </c>
      <c r="Y269" s="18" t="str">
        <f aca="false">G269</f>
        <v>ADO Den Haag</v>
      </c>
      <c r="Z269" s="0" t="str">
        <f aca="false">IF(L269&lt;N269,3,IF(AND(L269=N269,L269&lt;&gt;"",N269&lt;&gt;""),1,IF(AND(L269="",N269=""),"",0)))</f>
        <v/>
      </c>
      <c r="AA269" s="0" t="str">
        <f aca="false">W269&amp;X269</f>
        <v>Feyenoord</v>
      </c>
      <c r="AB269" s="0" t="str">
        <f aca="false">Y269&amp;Z269</f>
        <v>ADO Den Haag</v>
      </c>
      <c r="AC269" s="0" t="str">
        <f aca="false">IF(L269&gt;N269,1,IF(AND(L269=N269,L269&lt;&gt;"",N269&lt;&gt;""),0,IF(L269&lt;N269,2,"")))</f>
        <v/>
      </c>
      <c r="AD269" s="0" t="str">
        <f aca="false">$AD$38</f>
        <v>AFC Ajax</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9</v>
      </c>
      <c r="AK269" s="3" t="n">
        <f aca="false">SUMIF($E$38:$E$88,AD269,$N$38:$N$88)+SUMIF($G$38:$G$88,AD269,$L$38:$L$88)</f>
        <v>0</v>
      </c>
      <c r="AL269" s="0" t="n">
        <f aca="false">AI269-AK269</f>
        <v>0</v>
      </c>
      <c r="AM269" s="0" t="n">
        <f aca="false">SUMIF($Y$38:$Y$88,AD269,$Z$38:$Z$88)+SUMIF($W$38:$W$88,AD269,$X$38:$X$88)</f>
        <v>0</v>
      </c>
      <c r="AN269" s="0" t="str">
        <f aca="false">IF(AN266&lt;2,"","2.")</f>
        <v/>
      </c>
      <c r="AP269" s="0" t="str">
        <f aca="false">E269</f>
        <v>Feyenoord</v>
      </c>
      <c r="AQ269" s="0" t="str">
        <f aca="false">G269</f>
        <v>ADO Den Haag</v>
      </c>
      <c r="AR269" s="0" t="str">
        <f aca="false">E269&amp;G269</f>
        <v>FeyenoordADO Den Haag</v>
      </c>
      <c r="AS269" s="0" t="str">
        <f aca="false">L269&amp;":"&amp;N269</f>
        <v>:</v>
      </c>
      <c r="AT269" s="0" t="str">
        <f aca="false">N269&amp;":"&amp;L269</f>
        <v>:</v>
      </c>
      <c r="AU269" s="0" t="n">
        <v>269</v>
      </c>
    </row>
    <row r="270" customFormat="false" ht="12.75" hidden="false" customHeight="false" outlineLevel="0" collapsed="false">
      <c r="D270" s="3"/>
      <c r="E270" s="48" t="s">
        <v>42</v>
      </c>
      <c r="F270" s="49" t="s">
        <v>43</v>
      </c>
      <c r="G270" s="48" t="s">
        <v>45</v>
      </c>
      <c r="H270" s="51"/>
      <c r="I270" s="15" t="s">
        <v>39</v>
      </c>
      <c r="J270" s="51"/>
      <c r="K270" s="15"/>
      <c r="L270" s="55"/>
      <c r="M270" s="15" t="s">
        <v>39</v>
      </c>
      <c r="N270" s="52"/>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Willem II Tilburg</v>
      </c>
      <c r="X270" s="0" t="str">
        <f aca="false">IF(L270&gt;N270,3,IF(AND(L270=N270,L270&lt;&gt;"",N270&lt;&gt;""),1,IF(AND(L270="",N270=""),"",0)))</f>
        <v/>
      </c>
      <c r="Y270" s="18" t="str">
        <f aca="false">G270</f>
        <v>AFC Ajax</v>
      </c>
      <c r="Z270" s="0" t="str">
        <f aca="false">IF(L270&lt;N270,3,IF(AND(L270=N270,L270&lt;&gt;"",N270&lt;&gt;""),1,IF(AND(L270="",N270=""),"",0)))</f>
        <v/>
      </c>
      <c r="AA270" s="0" t="str">
        <f aca="false">W270&amp;X270</f>
        <v>Willem II Tilburg</v>
      </c>
      <c r="AB270" s="0" t="str">
        <f aca="false">Y270&amp;Z270</f>
        <v>AFC Ajax</v>
      </c>
      <c r="AC270" s="0" t="str">
        <f aca="false">IF(L270&gt;N270,1,IF(AND(L270=N270,L270&lt;&gt;"",N270&lt;&gt;""),0,IF(L270&lt;N270,2,"")))</f>
        <v/>
      </c>
      <c r="AD270" s="0" t="str">
        <f aca="false">$AD$39</f>
        <v>AZ Alkmaar</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9</v>
      </c>
      <c r="AK270" s="3" t="n">
        <f aca="false">SUMIF($E$38:$E$88,AD270,$N$38:$N$88)+SUMIF($G$38:$G$88,AD270,$L$38:$L$88)</f>
        <v>0</v>
      </c>
      <c r="AL270" s="0" t="n">
        <f aca="false">AI270-AK270</f>
        <v>0</v>
      </c>
      <c r="AM270" s="0" t="n">
        <f aca="false">SUMIF($Y$38:$Y$88,AD270,$Z$38:$Z$88)+SUMIF($W$38:$W$88,AD270,$X$38:$X$88)</f>
        <v>0</v>
      </c>
      <c r="AN270" s="0" t="str">
        <f aca="false">IF(AN266&lt;2,"","3.")</f>
        <v/>
      </c>
      <c r="AP270" s="0" t="str">
        <f aca="false">E270</f>
        <v>Willem II Tilburg</v>
      </c>
      <c r="AQ270" s="0" t="str">
        <f aca="false">G270</f>
        <v>AFC Ajax</v>
      </c>
      <c r="AR270" s="0" t="str">
        <f aca="false">E270&amp;G270</f>
        <v>Willem II TilburgAFC Ajax</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0" t="str">
        <f aca="false">$AD$40</f>
        <v>FC Groningen</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9</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0" t="str">
        <f aca="false">$AD$41</f>
        <v>FC Twente</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9</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0" t="str">
        <f aca="false">$AD$42</f>
        <v>FC Utrecht</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9</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0" t="str">
        <f aca="false">$AD$43</f>
        <v>Feyenoord</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9</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0" t="str">
        <f aca="false">$AD$44</f>
        <v>Heracles Almelo</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9</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48</v>
      </c>
      <c r="F276" s="49" t="s">
        <v>43</v>
      </c>
      <c r="G276" s="48" t="s">
        <v>54</v>
      </c>
      <c r="H276" s="50"/>
      <c r="I276" s="15" t="s">
        <v>39</v>
      </c>
      <c r="J276" s="51"/>
      <c r="K276" s="15"/>
      <c r="L276" s="53"/>
      <c r="M276" s="15" t="s">
        <v>39</v>
      </c>
      <c r="N276" s="52"/>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AZ Alkmaar</v>
      </c>
      <c r="X276" s="0" t="str">
        <f aca="false">IF(L276&gt;N276,3,IF(AND(L276=N276,L276&lt;&gt;"",N276&lt;&gt;""),1,IF(AND(L276="",N276=""),"",0)))</f>
        <v/>
      </c>
      <c r="Y276" s="18" t="str">
        <f aca="false">G276</f>
        <v>FC Twente</v>
      </c>
      <c r="Z276" s="0" t="str">
        <f aca="false">IF(L276&lt;N276,3,IF(AND(L276=N276,L276&lt;&gt;"",N276&lt;&gt;""),1,IF(AND(L276="",N276=""),"",0)))</f>
        <v/>
      </c>
      <c r="AA276" s="0" t="str">
        <f aca="false">W276&amp;X276</f>
        <v>AZ Alkmaar</v>
      </c>
      <c r="AB276" s="0" t="str">
        <f aca="false">Y276&amp;Z276</f>
        <v>FC Twente</v>
      </c>
      <c r="AC276" s="0" t="str">
        <f aca="false">IF(L276&gt;N276,1,IF(AND(L276=N276,L276&lt;&gt;"",N276&lt;&gt;""),0,IF(L276&lt;N276,2,"")))</f>
        <v/>
      </c>
      <c r="AD276" s="0" t="str">
        <f aca="false">$AD$45</f>
        <v>NAC Breda</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9</v>
      </c>
      <c r="AK276" s="3" t="n">
        <f aca="false">SUMIF($E$38:$E$88,AD276,$N$38:$N$88)+SUMIF($G$38:$G$88,AD276,$L$38:$L$88)</f>
        <v>0</v>
      </c>
      <c r="AL276" s="0" t="n">
        <f aca="false">AI276-AK276</f>
        <v>0</v>
      </c>
      <c r="AM276" s="0" t="n">
        <f aca="false">SUMIF($Y$38:$Y$88,AD276,$Z$38:$Z$88)+SUMIF($W$38:$W$88,AD276,$X$38:$X$88)</f>
        <v>0</v>
      </c>
      <c r="AN276" s="0" t="str">
        <f aca="false">IF(AN266&lt;2,"","9.")</f>
        <v/>
      </c>
      <c r="AP276" s="0" t="str">
        <f aca="false">E276</f>
        <v>AZ Alkmaar</v>
      </c>
      <c r="AQ276" s="0" t="str">
        <f aca="false">G276</f>
        <v>FC Twente</v>
      </c>
      <c r="AR276" s="0" t="str">
        <f aca="false">E276&amp;G276</f>
        <v>AZ AlkmaarFC Twente</v>
      </c>
      <c r="AS276" s="0" t="str">
        <f aca="false">L276&amp;":"&amp;N276</f>
        <v>:</v>
      </c>
      <c r="AT276" s="0" t="str">
        <f aca="false">N276&amp;":"&amp;L276</f>
        <v>:</v>
      </c>
      <c r="AU276" s="0" t="n">
        <v>276</v>
      </c>
    </row>
    <row r="277" customFormat="false" ht="12.75" hidden="false" customHeight="false" outlineLevel="0" collapsed="false">
      <c r="D277" s="3"/>
      <c r="E277" s="48" t="s">
        <v>58</v>
      </c>
      <c r="F277" s="49" t="s">
        <v>43</v>
      </c>
      <c r="G277" s="48" t="s">
        <v>57</v>
      </c>
      <c r="H277" s="61"/>
      <c r="I277" s="15" t="s">
        <v>39</v>
      </c>
      <c r="J277" s="61"/>
      <c r="K277" s="15"/>
      <c r="L277" s="62"/>
      <c r="M277" s="15" t="s">
        <v>39</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SC Heerenveen</v>
      </c>
      <c r="X277" s="0" t="str">
        <f aca="false">IF(L277&gt;N277,3,IF(AND(L277=N277,L277&lt;&gt;"",N277&lt;&gt;""),1,IF(AND(L277="",N277=""),"",0)))</f>
        <v/>
      </c>
      <c r="Y277" s="18" t="str">
        <f aca="false">G277</f>
        <v>Vitesse</v>
      </c>
      <c r="Z277" s="0" t="str">
        <f aca="false">IF(L277&lt;N277,3,IF(AND(L277=N277,L277&lt;&gt;"",N277&lt;&gt;""),1,IF(AND(L277="",N277=""),"",0)))</f>
        <v/>
      </c>
      <c r="AA277" s="0" t="str">
        <f aca="false">W277&amp;X277</f>
        <v>SC Heerenveen</v>
      </c>
      <c r="AB277" s="0" t="str">
        <f aca="false">Y277&amp;Z277</f>
        <v>Vitesse</v>
      </c>
      <c r="AC277" s="0" t="str">
        <f aca="false">IF(L277&gt;N277,1,IF(AND(L277=N277,L277&lt;&gt;"",N277&lt;&gt;""),0,IF(L277&lt;N277,2,"")))</f>
        <v/>
      </c>
      <c r="AD277" s="0" t="str">
        <f aca="false">$AD$46</f>
        <v>NEC Nijmegen</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9</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SC Heerenveen</v>
      </c>
      <c r="AQ277" s="0" t="str">
        <f aca="false">G277</f>
        <v>Vitesse</v>
      </c>
      <c r="AR277" s="0" t="str">
        <f aca="false">E277&amp;G277</f>
        <v>SC HeerenveenVitesse</v>
      </c>
      <c r="AS277" s="0" t="str">
        <f aca="false">L277&amp;":"&amp;N277</f>
        <v>:</v>
      </c>
      <c r="AT277" s="0" t="str">
        <f aca="false">N277&amp;":"&amp;L277</f>
        <v>:</v>
      </c>
      <c r="AU277" s="0" t="n">
        <v>277</v>
      </c>
    </row>
    <row r="278" customFormat="false" ht="12.75" hidden="false" customHeight="false" outlineLevel="0" collapsed="false">
      <c r="D278" s="3"/>
      <c r="E278" s="48" t="s">
        <v>52</v>
      </c>
      <c r="F278" s="49" t="s">
        <v>43</v>
      </c>
      <c r="G278" s="48" t="s">
        <v>50</v>
      </c>
      <c r="H278" s="51"/>
      <c r="I278" s="15" t="s">
        <v>39</v>
      </c>
      <c r="J278" s="51"/>
      <c r="K278" s="15"/>
      <c r="L278" s="52"/>
      <c r="M278" s="15" t="s">
        <v>39</v>
      </c>
      <c r="N278" s="52"/>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Heracles Almelo</v>
      </c>
      <c r="X278" s="0" t="str">
        <f aca="false">IF(L278&gt;N278,3,IF(AND(L278=N278,L278&lt;&gt;"",N278&lt;&gt;""),1,IF(AND(L278="",N278=""),"",0)))</f>
        <v/>
      </c>
      <c r="Y278" s="18" t="str">
        <f aca="false">G278</f>
        <v>PEC Zwolle</v>
      </c>
      <c r="Z278" s="0" t="str">
        <f aca="false">IF(L278&lt;N278,3,IF(AND(L278=N278,L278&lt;&gt;"",N278&lt;&gt;""),1,IF(AND(L278="",N278=""),"",0)))</f>
        <v/>
      </c>
      <c r="AA278" s="0" t="str">
        <f aca="false">W278&amp;X278</f>
        <v>Heracles Almelo</v>
      </c>
      <c r="AB278" s="0" t="str">
        <f aca="false">Y278&amp;Z278</f>
        <v>PEC Zwolle</v>
      </c>
      <c r="AC278" s="0" t="str">
        <f aca="false">IF(L278&gt;N278,1,IF(AND(L278=N278,L278&lt;&gt;"",N278&lt;&gt;""),0,IF(L278&lt;N278,2,"")))</f>
        <v/>
      </c>
      <c r="AD278" s="0" t="str">
        <f aca="false">$AD$47</f>
        <v>PEC Zwolle</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9</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Heracles Almelo</v>
      </c>
      <c r="AQ278" s="0" t="str">
        <f aca="false">G278</f>
        <v>PEC Zwolle</v>
      </c>
      <c r="AR278" s="0" t="str">
        <f aca="false">E278&amp;G278</f>
        <v>Heracles AlmeloPEC Zwolle</v>
      </c>
      <c r="AS278" s="0" t="str">
        <f aca="false">L278&amp;":"&amp;N278</f>
        <v>:</v>
      </c>
      <c r="AT278" s="0" t="str">
        <f aca="false">N278&amp;":"&amp;L278</f>
        <v>:</v>
      </c>
      <c r="AU278" s="0" t="n">
        <v>278</v>
      </c>
    </row>
    <row r="279" customFormat="false" ht="12.75" hidden="false" customHeight="false" outlineLevel="0" collapsed="false">
      <c r="D279" s="3"/>
      <c r="E279" s="48" t="s">
        <v>38</v>
      </c>
      <c r="F279" s="49" t="s">
        <v>43</v>
      </c>
      <c r="G279" s="48" t="s">
        <v>59</v>
      </c>
      <c r="H279" s="51"/>
      <c r="I279" s="15" t="s">
        <v>39</v>
      </c>
      <c r="J279" s="51"/>
      <c r="K279" s="15"/>
      <c r="L279" s="55"/>
      <c r="M279" s="15" t="s">
        <v>39</v>
      </c>
      <c r="N279" s="52"/>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ADO Den Haag</v>
      </c>
      <c r="X279" s="0" t="str">
        <f aca="false">IF(L279&gt;N279,3,IF(AND(L279=N279,L279&lt;&gt;"",N279&lt;&gt;""),1,IF(AND(L279="",N279=""),"",0)))</f>
        <v/>
      </c>
      <c r="Y279" s="18" t="str">
        <f aca="false">G279</f>
        <v>NEC Nijmegen</v>
      </c>
      <c r="Z279" s="0" t="str">
        <f aca="false">IF(L279&lt;N279,3,IF(AND(L279=N279,L279&lt;&gt;"",N279&lt;&gt;""),1,IF(AND(L279="",N279=""),"",0)))</f>
        <v/>
      </c>
      <c r="AA279" s="0" t="str">
        <f aca="false">W279&amp;X279</f>
        <v>ADO Den Haag</v>
      </c>
      <c r="AB279" s="0" t="str">
        <f aca="false">Y279&amp;Z279</f>
        <v>NEC Nijmegen</v>
      </c>
      <c r="AC279" s="0" t="str">
        <f aca="false">IF(L279&gt;N279,1,IF(AND(L279=N279,L279&lt;&gt;"",N279&lt;&gt;""),0,IF(L279&lt;N279,2,"")))</f>
        <v/>
      </c>
      <c r="AD279" s="0" t="str">
        <f aca="false">$AD$48</f>
        <v>PSV Eindhoven</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9</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ADO Den Haag</v>
      </c>
      <c r="AQ279" s="0" t="str">
        <f aca="false">G279</f>
        <v>NEC Nijmegen</v>
      </c>
      <c r="AR279" s="0" t="str">
        <f aca="false">E279&amp;G279</f>
        <v>ADO Den HaagNEC Nijmegen</v>
      </c>
      <c r="AS279" s="0" t="str">
        <f aca="false">L279&amp;":"&amp;N279</f>
        <v>:</v>
      </c>
      <c r="AT279" s="0" t="str">
        <f aca="false">N279&amp;":"&amp;L279</f>
        <v>:</v>
      </c>
      <c r="AU279" s="0" t="n">
        <v>279</v>
      </c>
    </row>
    <row r="280" customFormat="false" ht="12.75" hidden="false" customHeight="false" outlineLevel="0" collapsed="false">
      <c r="D280" s="3"/>
      <c r="E280" s="48" t="s">
        <v>44</v>
      </c>
      <c r="F280" s="49" t="s">
        <v>43</v>
      </c>
      <c r="G280" s="48" t="s">
        <v>47</v>
      </c>
      <c r="H280" s="51"/>
      <c r="I280" s="15" t="s">
        <v>39</v>
      </c>
      <c r="J280" s="51"/>
      <c r="K280" s="15"/>
      <c r="L280" s="55"/>
      <c r="M280" s="15" t="s">
        <v>39</v>
      </c>
      <c r="N280" s="52"/>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NAC Breda</v>
      </c>
      <c r="X280" s="0" t="str">
        <f aca="false">IF(L280&gt;N280,3,IF(AND(L280=N280,L280&lt;&gt;"",N280&lt;&gt;""),1,IF(AND(L280="",N280=""),"",0)))</f>
        <v/>
      </c>
      <c r="Y280" s="18" t="str">
        <f aca="false">G280</f>
        <v>PSV Eindhoven</v>
      </c>
      <c r="Z280" s="0" t="str">
        <f aca="false">IF(L280&lt;N280,3,IF(AND(L280=N280,L280&lt;&gt;"",N280&lt;&gt;""),1,IF(AND(L280="",N280=""),"",0)))</f>
        <v/>
      </c>
      <c r="AA280" s="0" t="str">
        <f aca="false">W280&amp;X280</f>
        <v>NAC Breda</v>
      </c>
      <c r="AB280" s="0" t="str">
        <f aca="false">Y280&amp;Z280</f>
        <v>PSV Eindhoven</v>
      </c>
      <c r="AC280" s="0" t="str">
        <f aca="false">IF(L280&gt;N280,1,IF(AND(L280=N280,L280&lt;&gt;"",N280&lt;&gt;""),0,IF(L280&lt;N280,2,"")))</f>
        <v/>
      </c>
      <c r="AD280" s="0" t="str">
        <f aca="false">$AD$49</f>
        <v>RKC Waalwijk</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9</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NAC Breda</v>
      </c>
      <c r="AQ280" s="0" t="str">
        <f aca="false">G280</f>
        <v>PSV Eindhoven</v>
      </c>
      <c r="AR280" s="0" t="str">
        <f aca="false">E280&amp;G280</f>
        <v>NAC BredaPSV Eindhoven</v>
      </c>
      <c r="AS280" s="0" t="str">
        <f aca="false">L280&amp;":"&amp;N280</f>
        <v>:</v>
      </c>
      <c r="AT280" s="0" t="str">
        <f aca="false">N280&amp;":"&amp;L280</f>
        <v>:</v>
      </c>
      <c r="AU280" s="0" t="n">
        <v>280</v>
      </c>
    </row>
    <row r="281" customFormat="false" ht="12.75" hidden="false" customHeight="false" outlineLevel="0" collapsed="false">
      <c r="D281" s="3"/>
      <c r="E281" s="48" t="s">
        <v>46</v>
      </c>
      <c r="F281" s="49" t="s">
        <v>43</v>
      </c>
      <c r="G281" s="48" t="s">
        <v>42</v>
      </c>
      <c r="H281" s="51"/>
      <c r="I281" s="15" t="s">
        <v>39</v>
      </c>
      <c r="J281" s="51"/>
      <c r="K281" s="15"/>
      <c r="L281" s="55"/>
      <c r="M281" s="15" t="s">
        <v>39</v>
      </c>
      <c r="N281" s="52"/>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RKC Waalwijk</v>
      </c>
      <c r="X281" s="0" t="str">
        <f aca="false">IF(L281&gt;N281,3,IF(AND(L281=N281,L281&lt;&gt;"",N281&lt;&gt;""),1,IF(AND(L281="",N281=""),"",0)))</f>
        <v/>
      </c>
      <c r="Y281" s="18" t="str">
        <f aca="false">G281</f>
        <v>Willem II Tilburg</v>
      </c>
      <c r="Z281" s="0" t="str">
        <f aca="false">IF(L281&lt;N281,3,IF(AND(L281=N281,L281&lt;&gt;"",N281&lt;&gt;""),1,IF(AND(L281="",N281=""),"",0)))</f>
        <v/>
      </c>
      <c r="AA281" s="0" t="str">
        <f aca="false">W281&amp;X281</f>
        <v>RKC Waalwijk</v>
      </c>
      <c r="AB281" s="0" t="str">
        <f aca="false">Y281&amp;Z281</f>
        <v>Willem II Tilburg</v>
      </c>
      <c r="AC281" s="0" t="str">
        <f aca="false">IF(L281&gt;N281,1,IF(AND(L281=N281,L281&lt;&gt;"",N281&lt;&gt;""),0,IF(L281&lt;N281,2,"")))</f>
        <v/>
      </c>
      <c r="AD281" s="0" t="str">
        <f aca="false">$AD$50</f>
        <v>Roda JC Kerkrade</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9</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RKC Waalwijk</v>
      </c>
      <c r="AQ281" s="0" t="str">
        <f aca="false">G281</f>
        <v>Willem II Tilburg</v>
      </c>
      <c r="AR281" s="0" t="str">
        <f aca="false">E281&amp;G281</f>
        <v>RKC WaalwijkWillem II Tilburg</v>
      </c>
      <c r="AS281" s="0" t="str">
        <f aca="false">L281&amp;":"&amp;N281</f>
        <v>:</v>
      </c>
      <c r="AT281" s="0" t="str">
        <f aca="false">N281&amp;":"&amp;L281</f>
        <v>:</v>
      </c>
      <c r="AU281" s="0" t="n">
        <v>281</v>
      </c>
    </row>
    <row r="282" customFormat="false" ht="12.75" hidden="false" customHeight="false" outlineLevel="0" collapsed="false">
      <c r="D282" s="3"/>
      <c r="E282" s="48" t="s">
        <v>56</v>
      </c>
      <c r="F282" s="49" t="s">
        <v>43</v>
      </c>
      <c r="G282" s="48" t="s">
        <v>51</v>
      </c>
      <c r="H282" s="51"/>
      <c r="I282" s="15" t="s">
        <v>39</v>
      </c>
      <c r="J282" s="51"/>
      <c r="K282" s="15"/>
      <c r="L282" s="55"/>
      <c r="M282" s="15" t="s">
        <v>39</v>
      </c>
      <c r="N282" s="52"/>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Feyenoord</v>
      </c>
      <c r="X282" s="0" t="str">
        <f aca="false">IF(L282&gt;N282,3,IF(AND(L282=N282,L282&lt;&gt;"",N282&lt;&gt;""),1,IF(AND(L282="",N282=""),"",0)))</f>
        <v/>
      </c>
      <c r="Y282" s="18" t="str">
        <f aca="false">G282</f>
        <v>FC Groningen</v>
      </c>
      <c r="Z282" s="0" t="str">
        <f aca="false">IF(L282&lt;N282,3,IF(AND(L282=N282,L282&lt;&gt;"",N282&lt;&gt;""),1,IF(AND(L282="",N282=""),"",0)))</f>
        <v/>
      </c>
      <c r="AA282" s="0" t="str">
        <f aca="false">W282&amp;X282</f>
        <v>Feyenoord</v>
      </c>
      <c r="AB282" s="0" t="str">
        <f aca="false">Y282&amp;Z282</f>
        <v>FC Groningen</v>
      </c>
      <c r="AC282" s="0" t="str">
        <f aca="false">IF(L282&gt;N282,1,IF(AND(L282=N282,L282&lt;&gt;"",N282&lt;&gt;""),0,IF(L282&lt;N282,2,"")))</f>
        <v/>
      </c>
      <c r="AD282" s="0" t="str">
        <f aca="false">$AD$51</f>
        <v>SC Heerenveen</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9</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Feyenoord</v>
      </c>
      <c r="AQ282" s="0" t="str">
        <f aca="false">G282</f>
        <v>FC Groningen</v>
      </c>
      <c r="AR282" s="0" t="str">
        <f aca="false">E282&amp;G282</f>
        <v>FeyenoordFC Groningen</v>
      </c>
      <c r="AS282" s="0" t="str">
        <f aca="false">L282&amp;":"&amp;N282</f>
        <v>:</v>
      </c>
      <c r="AT282" s="0" t="str">
        <f aca="false">N282&amp;":"&amp;L282</f>
        <v>:</v>
      </c>
      <c r="AU282" s="0" t="n">
        <v>282</v>
      </c>
    </row>
    <row r="283" customFormat="false" ht="12.75" hidden="false" customHeight="false" outlineLevel="0" collapsed="false">
      <c r="D283" s="3"/>
      <c r="E283" s="48" t="s">
        <v>55</v>
      </c>
      <c r="F283" s="49" t="s">
        <v>43</v>
      </c>
      <c r="G283" s="48" t="s">
        <v>45</v>
      </c>
      <c r="H283" s="57"/>
      <c r="I283" s="15" t="s">
        <v>39</v>
      </c>
      <c r="J283" s="57"/>
      <c r="K283" s="15"/>
      <c r="L283" s="59"/>
      <c r="M283" s="15" t="s">
        <v>39</v>
      </c>
      <c r="N283" s="58"/>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FC Utrecht</v>
      </c>
      <c r="X283" s="0" t="str">
        <f aca="false">IF(L283&gt;N283,3,IF(AND(L283=N283,L283&lt;&gt;"",N283&lt;&gt;""),1,IF(AND(L283="",N283=""),"",0)))</f>
        <v/>
      </c>
      <c r="Y283" s="18" t="str">
        <f aca="false">G283</f>
        <v>AFC Ajax</v>
      </c>
      <c r="Z283" s="0" t="str">
        <f aca="false">IF(L283&lt;N283,3,IF(AND(L283=N283,L283&lt;&gt;"",N283&lt;&gt;""),1,IF(AND(L283="",N283=""),"",0)))</f>
        <v/>
      </c>
      <c r="AA283" s="0" t="str">
        <f aca="false">W283&amp;X283</f>
        <v>FC Utrecht</v>
      </c>
      <c r="AB283" s="0" t="str">
        <f aca="false">Y283&amp;Z283</f>
        <v>AFC Ajax</v>
      </c>
      <c r="AC283" s="0" t="str">
        <f aca="false">IF(L283&gt;N283,1,IF(AND(L283=N283,L283&lt;&gt;"",N283&lt;&gt;""),0,IF(L283&lt;N283,2,"")))</f>
        <v/>
      </c>
      <c r="AD283" s="0" t="str">
        <f aca="false">$AD$52</f>
        <v>Vitesse</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9</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FC Utrecht</v>
      </c>
      <c r="AQ283" s="0" t="str">
        <f aca="false">G283</f>
        <v>AFC Ajax</v>
      </c>
      <c r="AR283" s="0" t="str">
        <f aca="false">E283&amp;G283</f>
        <v>FC UtrechtAFC Ajax</v>
      </c>
      <c r="AS283" s="0" t="str">
        <f aca="false">L283&amp;":"&amp;N283</f>
        <v>:</v>
      </c>
      <c r="AT283" s="0" t="str">
        <f aca="false">N283&amp;":"&amp;L283</f>
        <v>:</v>
      </c>
      <c r="AU283" s="0" t="n">
        <v>283</v>
      </c>
    </row>
    <row r="284" customFormat="false" ht="12.75" hidden="false" customHeight="false" outlineLevel="0" collapsed="false">
      <c r="D284" s="3"/>
      <c r="E284" s="48" t="s">
        <v>53</v>
      </c>
      <c r="F284" s="49" t="s">
        <v>43</v>
      </c>
      <c r="G284" s="48" t="s">
        <v>49</v>
      </c>
      <c r="H284" s="51"/>
      <c r="I284" s="15" t="s">
        <v>39</v>
      </c>
      <c r="J284" s="51"/>
      <c r="K284" s="15"/>
      <c r="L284" s="55"/>
      <c r="M284" s="15" t="s">
        <v>39</v>
      </c>
      <c r="N284" s="52"/>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VVV-Venlo</v>
      </c>
      <c r="X284" s="0" t="str">
        <f aca="false">IF(L284&gt;N284,3,IF(AND(L284=N284,L284&lt;&gt;"",N284&lt;&gt;""),1,IF(AND(L284="",N284=""),"",0)))</f>
        <v/>
      </c>
      <c r="Y284" s="18" t="str">
        <f aca="false">G284</f>
        <v>Roda JC Kerkrade</v>
      </c>
      <c r="Z284" s="0" t="str">
        <f aca="false">IF(L284&lt;N284,3,IF(AND(L284=N284,L284&lt;&gt;"",N284&lt;&gt;""),1,IF(AND(L284="",N284=""),"",0)))</f>
        <v/>
      </c>
      <c r="AA284" s="0" t="str">
        <f aca="false">W284&amp;X284</f>
        <v>VVV-Venlo</v>
      </c>
      <c r="AB284" s="0" t="str">
        <f aca="false">Y284&amp;Z284</f>
        <v>Roda JC Kerkrade</v>
      </c>
      <c r="AC284" s="0" t="str">
        <f aca="false">IF(L284&gt;N284,1,IF(AND(L284=N284,L284&lt;&gt;"",N284&lt;&gt;""),0,IF(L284&lt;N284,2,"")))</f>
        <v/>
      </c>
      <c r="AD284" s="0" t="str">
        <f aca="false">$AD$53</f>
        <v>VVV-Venlo</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9</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VVV-Venlo</v>
      </c>
      <c r="AQ284" s="0" t="str">
        <f aca="false">G284</f>
        <v>Roda JC Kerkrade</v>
      </c>
      <c r="AR284" s="0" t="str">
        <f aca="false">E284&amp;G284</f>
        <v>VVV-VenloRoda JC Kerkrade</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0" t="str">
        <f aca="false">$AD$54</f>
        <v>Willem II Tilburg</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9</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0" t="str">
        <f aca="false">$AD$37</f>
        <v>ADO Den Haag</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9</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47</v>
      </c>
      <c r="F290" s="49" t="s">
        <v>43</v>
      </c>
      <c r="G290" s="48" t="s">
        <v>50</v>
      </c>
      <c r="H290" s="50"/>
      <c r="I290" s="15" t="s">
        <v>39</v>
      </c>
      <c r="J290" s="51"/>
      <c r="K290" s="15"/>
      <c r="L290" s="53"/>
      <c r="M290" s="15" t="s">
        <v>39</v>
      </c>
      <c r="N290" s="52"/>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PSV Eindhoven</v>
      </c>
      <c r="X290" s="0" t="str">
        <f aca="false">IF(L290&gt;N290,3,IF(AND(L290=N290,L290&lt;&gt;"",N290&lt;&gt;""),1,IF(AND(L290="",N290=""),"",0)))</f>
        <v/>
      </c>
      <c r="Y290" s="18" t="str">
        <f aca="false">G290</f>
        <v>PEC Zwolle</v>
      </c>
      <c r="Z290" s="0" t="str">
        <f aca="false">IF(L290&lt;N290,3,IF(AND(L290=N290,L290&lt;&gt;"",N290&lt;&gt;""),1,IF(AND(L290="",N290=""),"",0)))</f>
        <v/>
      </c>
      <c r="AA290" s="0" t="str">
        <f aca="false">W290&amp;X290</f>
        <v>PSV Eindhoven</v>
      </c>
      <c r="AB290" s="0" t="str">
        <f aca="false">Y290&amp;Z290</f>
        <v>PEC Zwolle</v>
      </c>
      <c r="AC290" s="0" t="str">
        <f aca="false">IF(L290&gt;N290,1,IF(AND(L290=N290,L290&lt;&gt;"",N290&lt;&gt;""),0,IF(L290&lt;N290,2,"")))</f>
        <v/>
      </c>
      <c r="AD290" s="0" t="str">
        <f aca="false">$AD$38</f>
        <v>AFC Ajax</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9</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PSV Eindhoven</v>
      </c>
      <c r="AQ290" s="0" t="str">
        <f aca="false">G290</f>
        <v>PEC Zwolle</v>
      </c>
      <c r="AR290" s="0" t="str">
        <f aca="false">E290&amp;G290</f>
        <v>PSV EindhovenPEC Zwolle</v>
      </c>
      <c r="AS290" s="0" t="str">
        <f aca="false">L290&amp;":"&amp;N290</f>
        <v>:</v>
      </c>
      <c r="AT290" s="0" t="str">
        <f aca="false">N290&amp;":"&amp;L290</f>
        <v>:</v>
      </c>
      <c r="AU290" s="0" t="n">
        <v>290</v>
      </c>
    </row>
    <row r="291" customFormat="false" ht="12.75" hidden="false" customHeight="false" outlineLevel="0" collapsed="false">
      <c r="D291" s="3"/>
      <c r="E291" s="48" t="s">
        <v>58</v>
      </c>
      <c r="F291" s="49" t="s">
        <v>43</v>
      </c>
      <c r="G291" s="48" t="s">
        <v>52</v>
      </c>
      <c r="H291" s="61"/>
      <c r="I291" s="15" t="s">
        <v>39</v>
      </c>
      <c r="J291" s="61"/>
      <c r="K291" s="15"/>
      <c r="L291" s="62"/>
      <c r="M291" s="15" t="s">
        <v>39</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SC Heerenveen</v>
      </c>
      <c r="X291" s="0" t="str">
        <f aca="false">IF(L291&gt;N291,3,IF(AND(L291=N291,L291&lt;&gt;"",N291&lt;&gt;""),1,IF(AND(L291="",N291=""),"",0)))</f>
        <v/>
      </c>
      <c r="Y291" s="18" t="str">
        <f aca="false">G291</f>
        <v>Heracles Almelo</v>
      </c>
      <c r="Z291" s="0" t="str">
        <f aca="false">IF(L291&lt;N291,3,IF(AND(L291=N291,L291&lt;&gt;"",N291&lt;&gt;""),1,IF(AND(L291="",N291=""),"",0)))</f>
        <v/>
      </c>
      <c r="AA291" s="0" t="str">
        <f aca="false">W291&amp;X291</f>
        <v>SC Heerenveen</v>
      </c>
      <c r="AB291" s="0" t="str">
        <f aca="false">Y291&amp;Z291</f>
        <v>Heracles Almelo</v>
      </c>
      <c r="AC291" s="0" t="str">
        <f aca="false">IF(L291&gt;N291,1,IF(AND(L291=N291,L291&lt;&gt;"",N291&lt;&gt;""),0,IF(L291&lt;N291,2,"")))</f>
        <v/>
      </c>
      <c r="AD291" s="0" t="str">
        <f aca="false">$AD$39</f>
        <v>AZ Alkmaar</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9</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SC Heerenveen</v>
      </c>
      <c r="AQ291" s="0" t="str">
        <f aca="false">G291</f>
        <v>Heracles Almelo</v>
      </c>
      <c r="AR291" s="0" t="str">
        <f aca="false">E291&amp;G291</f>
        <v>SC HeerenveenHeracles Almelo</v>
      </c>
      <c r="AS291" s="0" t="str">
        <f aca="false">L291&amp;":"&amp;N291</f>
        <v>:</v>
      </c>
      <c r="AT291" s="0" t="str">
        <f aca="false">N291&amp;":"&amp;L291</f>
        <v>:</v>
      </c>
      <c r="AU291" s="0" t="n">
        <v>291</v>
      </c>
    </row>
    <row r="292" customFormat="false" ht="12.75" hidden="false" customHeight="false" outlineLevel="0" collapsed="false">
      <c r="D292" s="3"/>
      <c r="E292" s="48" t="s">
        <v>54</v>
      </c>
      <c r="F292" s="49" t="s">
        <v>43</v>
      </c>
      <c r="G292" s="48" t="s">
        <v>46</v>
      </c>
      <c r="H292" s="51"/>
      <c r="I292" s="15" t="s">
        <v>39</v>
      </c>
      <c r="J292" s="51"/>
      <c r="K292" s="15"/>
      <c r="L292" s="52"/>
      <c r="M292" s="15" t="s">
        <v>39</v>
      </c>
      <c r="N292" s="52"/>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FC Twente</v>
      </c>
      <c r="X292" s="0" t="str">
        <f aca="false">IF(L292&gt;N292,3,IF(AND(L292=N292,L292&lt;&gt;"",N292&lt;&gt;""),1,IF(AND(L292="",N292=""),"",0)))</f>
        <v/>
      </c>
      <c r="Y292" s="18" t="str">
        <f aca="false">G292</f>
        <v>RKC Waalwijk</v>
      </c>
      <c r="Z292" s="0" t="str">
        <f aca="false">IF(L292&lt;N292,3,IF(AND(L292=N292,L292&lt;&gt;"",N292&lt;&gt;""),1,IF(AND(L292="",N292=""),"",0)))</f>
        <v/>
      </c>
      <c r="AA292" s="0" t="str">
        <f aca="false">W292&amp;X292</f>
        <v>FC Twente</v>
      </c>
      <c r="AB292" s="0" t="str">
        <f aca="false">Y292&amp;Z292</f>
        <v>RKC Waalwijk</v>
      </c>
      <c r="AC292" s="0" t="str">
        <f aca="false">IF(L292&gt;N292,1,IF(AND(L292=N292,L292&lt;&gt;"",N292&lt;&gt;""),0,IF(L292&lt;N292,2,"")))</f>
        <v/>
      </c>
      <c r="AD292" s="0" t="str">
        <f aca="false">$AD$40</f>
        <v>FC Groningen</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9</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FC Twente</v>
      </c>
      <c r="AQ292" s="0" t="str">
        <f aca="false">G292</f>
        <v>RKC Waalwijk</v>
      </c>
      <c r="AR292" s="0" t="str">
        <f aca="false">E292&amp;G292</f>
        <v>FC TwenteRKC Waalwijk</v>
      </c>
      <c r="AS292" s="0" t="str">
        <f aca="false">L292&amp;":"&amp;N292</f>
        <v>:</v>
      </c>
      <c r="AT292" s="0" t="str">
        <f aca="false">N292&amp;":"&amp;L292</f>
        <v>:</v>
      </c>
      <c r="AU292" s="0" t="n">
        <v>292</v>
      </c>
    </row>
    <row r="293" customFormat="false" ht="12.75" hidden="false" customHeight="false" outlineLevel="0" collapsed="false">
      <c r="D293" s="3"/>
      <c r="E293" s="48" t="s">
        <v>48</v>
      </c>
      <c r="F293" s="49" t="s">
        <v>43</v>
      </c>
      <c r="G293" s="48" t="s">
        <v>57</v>
      </c>
      <c r="H293" s="51"/>
      <c r="I293" s="15" t="s">
        <v>39</v>
      </c>
      <c r="J293" s="51"/>
      <c r="K293" s="15"/>
      <c r="L293" s="55"/>
      <c r="M293" s="15" t="s">
        <v>39</v>
      </c>
      <c r="N293" s="52"/>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AZ Alkmaar</v>
      </c>
      <c r="X293" s="0" t="str">
        <f aca="false">IF(L293&gt;N293,3,IF(AND(L293=N293,L293&lt;&gt;"",N293&lt;&gt;""),1,IF(AND(L293="",N293=""),"",0)))</f>
        <v/>
      </c>
      <c r="Y293" s="18" t="str">
        <f aca="false">G293</f>
        <v>Vitesse</v>
      </c>
      <c r="Z293" s="0" t="str">
        <f aca="false">IF(L293&lt;N293,3,IF(AND(L293=N293,L293&lt;&gt;"",N293&lt;&gt;""),1,IF(AND(L293="",N293=""),"",0)))</f>
        <v/>
      </c>
      <c r="AA293" s="0" t="str">
        <f aca="false">W293&amp;X293</f>
        <v>AZ Alkmaar</v>
      </c>
      <c r="AB293" s="0" t="str">
        <f aca="false">Y293&amp;Z293</f>
        <v>Vitesse</v>
      </c>
      <c r="AC293" s="0" t="str">
        <f aca="false">IF(L293&gt;N293,1,IF(AND(L293=N293,L293&lt;&gt;"",N293&lt;&gt;""),0,IF(L293&lt;N293,2,"")))</f>
        <v/>
      </c>
      <c r="AD293" s="0" t="str">
        <f aca="false">$AD$41</f>
        <v>FC Twente</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9</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AZ Alkmaar</v>
      </c>
      <c r="AQ293" s="0" t="str">
        <f aca="false">G293</f>
        <v>Vitesse</v>
      </c>
      <c r="AR293" s="0" t="str">
        <f aca="false">E293&amp;G293</f>
        <v>AZ AlkmaarVitesse</v>
      </c>
      <c r="AS293" s="0" t="str">
        <f aca="false">L293&amp;":"&amp;N293</f>
        <v>:</v>
      </c>
      <c r="AT293" s="0" t="str">
        <f aca="false">N293&amp;":"&amp;L293</f>
        <v>:</v>
      </c>
      <c r="AU293" s="0" t="n">
        <v>293</v>
      </c>
    </row>
    <row r="294" customFormat="false" ht="12.75" hidden="false" customHeight="false" outlineLevel="0" collapsed="false">
      <c r="D294" s="3"/>
      <c r="E294" s="48" t="s">
        <v>44</v>
      </c>
      <c r="F294" s="49" t="s">
        <v>43</v>
      </c>
      <c r="G294" s="48" t="s">
        <v>53</v>
      </c>
      <c r="H294" s="51"/>
      <c r="I294" s="15" t="s">
        <v>39</v>
      </c>
      <c r="J294" s="51"/>
      <c r="K294" s="15"/>
      <c r="L294" s="55"/>
      <c r="M294" s="15" t="s">
        <v>39</v>
      </c>
      <c r="N294" s="52"/>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NAC Breda</v>
      </c>
      <c r="X294" s="0" t="str">
        <f aca="false">IF(L294&gt;N294,3,IF(AND(L294=N294,L294&lt;&gt;"",N294&lt;&gt;""),1,IF(AND(L294="",N294=""),"",0)))</f>
        <v/>
      </c>
      <c r="Y294" s="18" t="str">
        <f aca="false">G294</f>
        <v>VVV-Venlo</v>
      </c>
      <c r="Z294" s="0" t="str">
        <f aca="false">IF(L294&lt;N294,3,IF(AND(L294=N294,L294&lt;&gt;"",N294&lt;&gt;""),1,IF(AND(L294="",N294=""),"",0)))</f>
        <v/>
      </c>
      <c r="AA294" s="0" t="str">
        <f aca="false">W294&amp;X294</f>
        <v>NAC Breda</v>
      </c>
      <c r="AB294" s="0" t="str">
        <f aca="false">Y294&amp;Z294</f>
        <v>VVV-Venlo</v>
      </c>
      <c r="AC294" s="0" t="str">
        <f aca="false">IF(L294&gt;N294,1,IF(AND(L294=N294,L294&lt;&gt;"",N294&lt;&gt;""),0,IF(L294&lt;N294,2,"")))</f>
        <v/>
      </c>
      <c r="AD294" s="0" t="str">
        <f aca="false">$AD$42</f>
        <v>FC Utrecht</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9</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NAC Breda</v>
      </c>
      <c r="AQ294" s="0" t="str">
        <f aca="false">G294</f>
        <v>VVV-Venlo</v>
      </c>
      <c r="AR294" s="0" t="str">
        <f aca="false">E294&amp;G294</f>
        <v>NAC BredaVVV-Venlo</v>
      </c>
      <c r="AS294" s="0" t="str">
        <f aca="false">L294&amp;":"&amp;N294</f>
        <v>:</v>
      </c>
      <c r="AT294" s="0" t="str">
        <f aca="false">N294&amp;":"&amp;L294</f>
        <v>:</v>
      </c>
      <c r="AU294" s="0" t="n">
        <v>294</v>
      </c>
    </row>
    <row r="295" customFormat="false" ht="12.75" hidden="false" customHeight="false" outlineLevel="0" collapsed="false">
      <c r="D295" s="3"/>
      <c r="E295" s="48" t="s">
        <v>51</v>
      </c>
      <c r="F295" s="49" t="s">
        <v>43</v>
      </c>
      <c r="G295" s="48" t="s">
        <v>55</v>
      </c>
      <c r="H295" s="51"/>
      <c r="I295" s="15" t="s">
        <v>39</v>
      </c>
      <c r="J295" s="51"/>
      <c r="K295" s="15"/>
      <c r="L295" s="55"/>
      <c r="M295" s="15" t="s">
        <v>39</v>
      </c>
      <c r="N295" s="52"/>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FC Groningen</v>
      </c>
      <c r="X295" s="0" t="str">
        <f aca="false">IF(L295&gt;N295,3,IF(AND(L295=N295,L295&lt;&gt;"",N295&lt;&gt;""),1,IF(AND(L295="",N295=""),"",0)))</f>
        <v/>
      </c>
      <c r="Y295" s="18" t="str">
        <f aca="false">G295</f>
        <v>FC Utrecht</v>
      </c>
      <c r="Z295" s="0" t="str">
        <f aca="false">IF(L295&lt;N295,3,IF(AND(L295=N295,L295&lt;&gt;"",N295&lt;&gt;""),1,IF(AND(L295="",N295=""),"",0)))</f>
        <v/>
      </c>
      <c r="AA295" s="0" t="str">
        <f aca="false">W295&amp;X295</f>
        <v>FC Groningen</v>
      </c>
      <c r="AB295" s="0" t="str">
        <f aca="false">Y295&amp;Z295</f>
        <v>FC Utrecht</v>
      </c>
      <c r="AC295" s="0" t="str">
        <f aca="false">IF(L295&gt;N295,1,IF(AND(L295=N295,L295&lt;&gt;"",N295&lt;&gt;""),0,IF(L295&lt;N295,2,"")))</f>
        <v/>
      </c>
      <c r="AD295" s="0" t="str">
        <f aca="false">$AD$43</f>
        <v>Feyenoord</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9</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FC Groningen</v>
      </c>
      <c r="AQ295" s="0" t="str">
        <f aca="false">G295</f>
        <v>FC Utrecht</v>
      </c>
      <c r="AR295" s="0" t="str">
        <f aca="false">E295&amp;G295</f>
        <v>FC GroningenFC Utrecht</v>
      </c>
      <c r="AS295" s="0" t="str">
        <f aca="false">L295&amp;":"&amp;N295</f>
        <v>:</v>
      </c>
      <c r="AT295" s="0" t="str">
        <f aca="false">N295&amp;":"&amp;L295</f>
        <v>:</v>
      </c>
      <c r="AU295" s="0" t="n">
        <v>295</v>
      </c>
    </row>
    <row r="296" customFormat="false" ht="12.75" hidden="false" customHeight="false" outlineLevel="0" collapsed="false">
      <c r="D296" s="3"/>
      <c r="E296" s="48" t="s">
        <v>42</v>
      </c>
      <c r="F296" s="49" t="s">
        <v>43</v>
      </c>
      <c r="G296" s="48" t="s">
        <v>38</v>
      </c>
      <c r="H296" s="51"/>
      <c r="I296" s="15" t="s">
        <v>39</v>
      </c>
      <c r="J296" s="51"/>
      <c r="K296" s="15"/>
      <c r="L296" s="55"/>
      <c r="M296" s="15" t="s">
        <v>39</v>
      </c>
      <c r="N296" s="52"/>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Willem II Tilburg</v>
      </c>
      <c r="X296" s="0" t="str">
        <f aca="false">IF(L296&gt;N296,3,IF(AND(L296=N296,L296&lt;&gt;"",N296&lt;&gt;""),1,IF(AND(L296="",N296=""),"",0)))</f>
        <v/>
      </c>
      <c r="Y296" s="18" t="str">
        <f aca="false">G296</f>
        <v>ADO Den Haag</v>
      </c>
      <c r="Z296" s="0" t="str">
        <f aca="false">IF(L296&lt;N296,3,IF(AND(L296=N296,L296&lt;&gt;"",N296&lt;&gt;""),1,IF(AND(L296="",N296=""),"",0)))</f>
        <v/>
      </c>
      <c r="AA296" s="0" t="str">
        <f aca="false">W296&amp;X296</f>
        <v>Willem II Tilburg</v>
      </c>
      <c r="AB296" s="0" t="str">
        <f aca="false">Y296&amp;Z296</f>
        <v>ADO Den Haag</v>
      </c>
      <c r="AC296" s="0" t="str">
        <f aca="false">IF(L296&gt;N296,1,IF(AND(L296=N296,L296&lt;&gt;"",N296&lt;&gt;""),0,IF(L296&lt;N296,2,"")))</f>
        <v/>
      </c>
      <c r="AD296" s="0" t="str">
        <f aca="false">$AD$44</f>
        <v>Heracles Almelo</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9</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Willem II Tilburg</v>
      </c>
      <c r="AQ296" s="0" t="str">
        <f aca="false">G296</f>
        <v>ADO Den Haag</v>
      </c>
      <c r="AR296" s="0" t="str">
        <f aca="false">E296&amp;G296</f>
        <v>Willem II TilburgADO Den Haag</v>
      </c>
      <c r="AS296" s="0" t="str">
        <f aca="false">L296&amp;":"&amp;N296</f>
        <v>:</v>
      </c>
      <c r="AT296" s="0" t="str">
        <f aca="false">N296&amp;":"&amp;L296</f>
        <v>:</v>
      </c>
      <c r="AU296" s="0" t="n">
        <v>296</v>
      </c>
    </row>
    <row r="297" customFormat="false" ht="12.75" hidden="false" customHeight="true" outlineLevel="0" collapsed="false">
      <c r="D297" s="3"/>
      <c r="E297" s="48" t="s">
        <v>45</v>
      </c>
      <c r="F297" s="49" t="s">
        <v>43</v>
      </c>
      <c r="G297" s="48" t="s">
        <v>56</v>
      </c>
      <c r="H297" s="57"/>
      <c r="I297" s="15" t="s">
        <v>39</v>
      </c>
      <c r="J297" s="57"/>
      <c r="K297" s="15"/>
      <c r="L297" s="59"/>
      <c r="M297" s="15" t="s">
        <v>39</v>
      </c>
      <c r="N297" s="58"/>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AFC Ajax</v>
      </c>
      <c r="X297" s="0" t="str">
        <f aca="false">IF(L297&gt;N297,3,IF(AND(L297=N297,L297&lt;&gt;"",N297&lt;&gt;""),1,IF(AND(L297="",N297=""),"",0)))</f>
        <v/>
      </c>
      <c r="Y297" s="18" t="str">
        <f aca="false">G297</f>
        <v>Feyenoord</v>
      </c>
      <c r="Z297" s="0" t="str">
        <f aca="false">IF(L297&lt;N297,3,IF(AND(L297=N297,L297&lt;&gt;"",N297&lt;&gt;""),1,IF(AND(L297="",N297=""),"",0)))</f>
        <v/>
      </c>
      <c r="AA297" s="0" t="str">
        <f aca="false">W297&amp;X297</f>
        <v>AFC Ajax</v>
      </c>
      <c r="AB297" s="0" t="str">
        <f aca="false">Y297&amp;Z297</f>
        <v>Feyenoord</v>
      </c>
      <c r="AC297" s="0" t="str">
        <f aca="false">IF(L297&gt;N297,1,IF(AND(L297=N297,L297&lt;&gt;"",N297&lt;&gt;""),0,IF(L297&lt;N297,2,"")))</f>
        <v/>
      </c>
      <c r="AD297" s="0" t="str">
        <f aca="false">$AD$45</f>
        <v>NAC Breda</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9</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AFC Ajax</v>
      </c>
      <c r="AQ297" s="0" t="str">
        <f aca="false">G297</f>
        <v>Feyenoord</v>
      </c>
      <c r="AR297" s="0" t="str">
        <f aca="false">E297&amp;G297</f>
        <v>AFC AjaxFeyenoord</v>
      </c>
      <c r="AS297" s="0" t="str">
        <f aca="false">L297&amp;":"&amp;N297</f>
        <v>:</v>
      </c>
      <c r="AT297" s="0" t="str">
        <f aca="false">N297&amp;":"&amp;L297</f>
        <v>:</v>
      </c>
      <c r="AU297" s="0" t="n">
        <v>297</v>
      </c>
    </row>
    <row r="298" customFormat="false" ht="12.75" hidden="false" customHeight="true" outlineLevel="0" collapsed="false">
      <c r="D298" s="3"/>
      <c r="E298" s="48" t="s">
        <v>49</v>
      </c>
      <c r="F298" s="49" t="s">
        <v>43</v>
      </c>
      <c r="G298" s="48" t="s">
        <v>59</v>
      </c>
      <c r="H298" s="51"/>
      <c r="I298" s="15" t="s">
        <v>39</v>
      </c>
      <c r="J298" s="51"/>
      <c r="K298" s="15"/>
      <c r="L298" s="55"/>
      <c r="M298" s="15" t="s">
        <v>39</v>
      </c>
      <c r="N298" s="52"/>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Roda JC Kerkrade</v>
      </c>
      <c r="X298" s="0" t="str">
        <f aca="false">IF(L298&gt;N298,3,IF(AND(L298=N298,L298&lt;&gt;"",N298&lt;&gt;""),1,IF(AND(L298="",N298=""),"",0)))</f>
        <v/>
      </c>
      <c r="Y298" s="18" t="str">
        <f aca="false">G298</f>
        <v>NEC Nijmegen</v>
      </c>
      <c r="Z298" s="0" t="str">
        <f aca="false">IF(L298&lt;N298,3,IF(AND(L298=N298,L298&lt;&gt;"",N298&lt;&gt;""),1,IF(AND(L298="",N298=""),"",0)))</f>
        <v/>
      </c>
      <c r="AA298" s="0" t="str">
        <f aca="false">W298&amp;X298</f>
        <v>Roda JC Kerkrade</v>
      </c>
      <c r="AB298" s="0" t="str">
        <f aca="false">Y298&amp;Z298</f>
        <v>NEC Nijmegen</v>
      </c>
      <c r="AC298" s="0" t="str">
        <f aca="false">IF(L298&gt;N298,1,IF(AND(L298=N298,L298&lt;&gt;"",N298&lt;&gt;""),0,IF(L298&lt;N298,2,"")))</f>
        <v/>
      </c>
      <c r="AD298" s="0" t="str">
        <f aca="false">$AD$46</f>
        <v>NEC Nijmegen</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9</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Roda JC Kerkrade</v>
      </c>
      <c r="AQ298" s="0" t="str">
        <f aca="false">G298</f>
        <v>NEC Nijmegen</v>
      </c>
      <c r="AR298" s="0" t="str">
        <f aca="false">E298&amp;G298</f>
        <v>Roda JC KerkradeNEC Nijmegen</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0" t="str">
        <f aca="false">$AD$47</f>
        <v>PEC Zwolle</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9</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0" t="str">
        <f aca="false">$AD$48</f>
        <v>PSV Eindhoven</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9</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0" t="str">
        <f aca="false">$AD$49</f>
        <v>RKC Waalwijk</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9</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0" t="str">
        <f aca="false">$AD$50</f>
        <v>Roda JC Kerkrade</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9</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0" t="str">
        <f aca="false">$AD$51</f>
        <v>SC Heerenveen</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9</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53</v>
      </c>
      <c r="F304" s="49" t="s">
        <v>43</v>
      </c>
      <c r="G304" s="48" t="s">
        <v>48</v>
      </c>
      <c r="H304" s="50"/>
      <c r="I304" s="15" t="s">
        <v>39</v>
      </c>
      <c r="J304" s="51"/>
      <c r="K304" s="15"/>
      <c r="L304" s="53"/>
      <c r="M304" s="15" t="s">
        <v>39</v>
      </c>
      <c r="N304" s="52"/>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VVV-Venlo</v>
      </c>
      <c r="X304" s="0" t="str">
        <f aca="false">IF(L304&gt;N304,3,IF(AND(L304=N304,L304&lt;&gt;"",N304&lt;&gt;""),1,IF(AND(L304="",N304=""),"",0)))</f>
        <v/>
      </c>
      <c r="Y304" s="18" t="str">
        <f aca="false">G304</f>
        <v>AZ Alkmaar</v>
      </c>
      <c r="Z304" s="0" t="str">
        <f aca="false">IF(L304&lt;N304,3,IF(AND(L304=N304,L304&lt;&gt;"",N304&lt;&gt;""),1,IF(AND(L304="",N304=""),"",0)))</f>
        <v/>
      </c>
      <c r="AA304" s="0" t="str">
        <f aca="false">W304&amp;X304</f>
        <v>VVV-Venlo</v>
      </c>
      <c r="AB304" s="0" t="str">
        <f aca="false">Y304&amp;Z304</f>
        <v>AZ Alkmaar</v>
      </c>
      <c r="AC304" s="0" t="str">
        <f aca="false">IF(L304&gt;N304,1,IF(AND(L304=N304,L304&lt;&gt;"",N304&lt;&gt;""),0,IF(L304&lt;N304,2,"")))</f>
        <v/>
      </c>
      <c r="AD304" s="0" t="str">
        <f aca="false">$AD$52</f>
        <v>Vitesse</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9</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VVV-Venlo</v>
      </c>
      <c r="AQ304" s="0" t="str">
        <f aca="false">G304</f>
        <v>AZ Alkmaar</v>
      </c>
      <c r="AR304" s="0" t="str">
        <f aca="false">E304&amp;G304</f>
        <v>VVV-VenloAZ Alkmaar</v>
      </c>
      <c r="AS304" s="0" t="str">
        <f aca="false">L304&amp;":"&amp;N304</f>
        <v>:</v>
      </c>
      <c r="AT304" s="0" t="str">
        <f aca="false">N304&amp;":"&amp;L304</f>
        <v>:</v>
      </c>
      <c r="AU304" s="0" t="n">
        <v>304</v>
      </c>
    </row>
    <row r="305" customFormat="false" ht="12.75" hidden="false" customHeight="false" outlineLevel="0" collapsed="false">
      <c r="D305" s="3"/>
      <c r="E305" s="48" t="s">
        <v>52</v>
      </c>
      <c r="F305" s="49" t="s">
        <v>43</v>
      </c>
      <c r="G305" s="48" t="s">
        <v>47</v>
      </c>
      <c r="H305" s="61"/>
      <c r="I305" s="15" t="s">
        <v>39</v>
      </c>
      <c r="J305" s="61"/>
      <c r="K305" s="15"/>
      <c r="L305" s="62"/>
      <c r="M305" s="15" t="s">
        <v>39</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Heracles Almelo</v>
      </c>
      <c r="X305" s="0" t="str">
        <f aca="false">IF(L305&gt;N305,3,IF(AND(L305=N305,L305&lt;&gt;"",N305&lt;&gt;""),1,IF(AND(L305="",N305=""),"",0)))</f>
        <v/>
      </c>
      <c r="Y305" s="18" t="str">
        <f aca="false">G305</f>
        <v>PSV Eindhoven</v>
      </c>
      <c r="Z305" s="0" t="str">
        <f aca="false">IF(L305&lt;N305,3,IF(AND(L305=N305,L305&lt;&gt;"",N305&lt;&gt;""),1,IF(AND(L305="",N305=""),"",0)))</f>
        <v/>
      </c>
      <c r="AA305" s="0" t="str">
        <f aca="false">W305&amp;X305</f>
        <v>Heracles Almelo</v>
      </c>
      <c r="AB305" s="0" t="str">
        <f aca="false">Y305&amp;Z305</f>
        <v>PSV Eindhoven</v>
      </c>
      <c r="AC305" s="0" t="str">
        <f aca="false">IF(L305&gt;N305,1,IF(AND(L305=N305,L305&lt;&gt;"",N305&lt;&gt;""),0,IF(L305&lt;N305,2,"")))</f>
        <v/>
      </c>
      <c r="AD305" s="0" t="str">
        <f aca="false">$AD$53</f>
        <v>VVV-Venlo</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9</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Heracles Almelo</v>
      </c>
      <c r="AQ305" s="0" t="str">
        <f aca="false">G305</f>
        <v>PSV Eindhoven</v>
      </c>
      <c r="AR305" s="0" t="str">
        <f aca="false">E305&amp;G305</f>
        <v>Heracles AlmeloPSV Eindhoven</v>
      </c>
      <c r="AS305" s="0" t="str">
        <f aca="false">L305&amp;":"&amp;N305</f>
        <v>:</v>
      </c>
      <c r="AT305" s="0" t="str">
        <f aca="false">N305&amp;":"&amp;L305</f>
        <v>:</v>
      </c>
      <c r="AU305" s="0" t="n">
        <v>305</v>
      </c>
    </row>
    <row r="306" customFormat="false" ht="12.75" hidden="false" customHeight="false" outlineLevel="0" collapsed="false">
      <c r="D306" s="3"/>
      <c r="E306" s="48" t="s">
        <v>38</v>
      </c>
      <c r="F306" s="49" t="s">
        <v>43</v>
      </c>
      <c r="G306" s="48" t="s">
        <v>49</v>
      </c>
      <c r="H306" s="51"/>
      <c r="I306" s="15" t="s">
        <v>39</v>
      </c>
      <c r="J306" s="51"/>
      <c r="K306" s="15"/>
      <c r="L306" s="52"/>
      <c r="M306" s="15" t="s">
        <v>39</v>
      </c>
      <c r="N306" s="52"/>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ADO Den Haag</v>
      </c>
      <c r="X306" s="0" t="str">
        <f aca="false">IF(L306&gt;N306,3,IF(AND(L306=N306,L306&lt;&gt;"",N306&lt;&gt;""),1,IF(AND(L306="",N306=""),"",0)))</f>
        <v/>
      </c>
      <c r="Y306" s="18" t="str">
        <f aca="false">G306</f>
        <v>Roda JC Kerkrade</v>
      </c>
      <c r="Z306" s="0" t="str">
        <f aca="false">IF(L306&lt;N306,3,IF(AND(L306=N306,L306&lt;&gt;"",N306&lt;&gt;""),1,IF(AND(L306="",N306=""),"",0)))</f>
        <v/>
      </c>
      <c r="AA306" s="0" t="str">
        <f aca="false">W306&amp;X306</f>
        <v>ADO Den Haag</v>
      </c>
      <c r="AB306" s="0" t="str">
        <f aca="false">Y306&amp;Z306</f>
        <v>Roda JC Kerkrade</v>
      </c>
      <c r="AC306" s="0" t="str">
        <f aca="false">IF(L306&gt;N306,1,IF(AND(L306=N306,L306&lt;&gt;"",N306&lt;&gt;""),0,IF(L306&lt;N306,2,"")))</f>
        <v/>
      </c>
      <c r="AD306" s="0" t="str">
        <f aca="false">$AD$54</f>
        <v>Willem II Tilburg</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9</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ADO Den Haag</v>
      </c>
      <c r="AQ306" s="0" t="str">
        <f aca="false">G306</f>
        <v>Roda JC Kerkrade</v>
      </c>
      <c r="AR306" s="0" t="str">
        <f aca="false">E306&amp;G306</f>
        <v>ADO Den HaagRoda JC Kerkrade</v>
      </c>
      <c r="AS306" s="0" t="str">
        <f aca="false">L306&amp;":"&amp;N306</f>
        <v>:</v>
      </c>
      <c r="AT306" s="0" t="str">
        <f aca="false">N306&amp;":"&amp;L306</f>
        <v>:</v>
      </c>
      <c r="AU306" s="0" t="n">
        <v>306</v>
      </c>
    </row>
    <row r="307" customFormat="false" ht="12.75" hidden="false" customHeight="false" outlineLevel="0" collapsed="false">
      <c r="D307" s="3"/>
      <c r="E307" s="48" t="s">
        <v>50</v>
      </c>
      <c r="F307" s="49" t="s">
        <v>43</v>
      </c>
      <c r="G307" s="48" t="s">
        <v>58</v>
      </c>
      <c r="H307" s="51"/>
      <c r="I307" s="15" t="s">
        <v>39</v>
      </c>
      <c r="J307" s="51"/>
      <c r="K307" s="15"/>
      <c r="L307" s="55"/>
      <c r="M307" s="15" t="s">
        <v>39</v>
      </c>
      <c r="N307" s="52"/>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PEC Zwolle</v>
      </c>
      <c r="X307" s="0" t="str">
        <f aca="false">IF(L307&gt;N307,3,IF(AND(L307=N307,L307&lt;&gt;"",N307&lt;&gt;""),1,IF(AND(L307="",N307=""),"",0)))</f>
        <v/>
      </c>
      <c r="Y307" s="18" t="str">
        <f aca="false">G307</f>
        <v>SC Heerenveen</v>
      </c>
      <c r="Z307" s="0" t="str">
        <f aca="false">IF(L307&lt;N307,3,IF(AND(L307=N307,L307&lt;&gt;"",N307&lt;&gt;""),1,IF(AND(L307="",N307=""),"",0)))</f>
        <v/>
      </c>
      <c r="AA307" s="0" t="str">
        <f aca="false">W307&amp;X307</f>
        <v>PEC Zwolle</v>
      </c>
      <c r="AB307" s="0" t="str">
        <f aca="false">Y307&amp;Z307</f>
        <v>SC Heerenveen</v>
      </c>
      <c r="AC307" s="0" t="str">
        <f aca="false">IF(L307&gt;N307,1,IF(AND(L307=N307,L307&lt;&gt;"",N307&lt;&gt;""),0,IF(L307&lt;N307,2,"")))</f>
        <v/>
      </c>
      <c r="AP307" s="0" t="str">
        <f aca="false">E307</f>
        <v>PEC Zwolle</v>
      </c>
      <c r="AQ307" s="0" t="str">
        <f aca="false">G307</f>
        <v>SC Heerenveen</v>
      </c>
      <c r="AR307" s="0" t="str">
        <f aca="false">E307&amp;G307</f>
        <v>PEC ZwolleSC Heerenveen</v>
      </c>
      <c r="AS307" s="0" t="str">
        <f aca="false">L307&amp;":"&amp;N307</f>
        <v>:</v>
      </c>
      <c r="AT307" s="0" t="str">
        <f aca="false">N307&amp;":"&amp;L307</f>
        <v>:</v>
      </c>
      <c r="AU307" s="0" t="n">
        <v>307</v>
      </c>
    </row>
    <row r="308" customFormat="false" ht="12.75" hidden="false" customHeight="true" outlineLevel="0" collapsed="false">
      <c r="D308" s="3"/>
      <c r="E308" s="48" t="s">
        <v>46</v>
      </c>
      <c r="F308" s="49" t="s">
        <v>43</v>
      </c>
      <c r="G308" s="48" t="s">
        <v>44</v>
      </c>
      <c r="H308" s="51"/>
      <c r="I308" s="15" t="s">
        <v>39</v>
      </c>
      <c r="J308" s="51"/>
      <c r="K308" s="15"/>
      <c r="L308" s="55"/>
      <c r="M308" s="15" t="s">
        <v>39</v>
      </c>
      <c r="N308" s="52"/>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RKC Waalwijk</v>
      </c>
      <c r="X308" s="0" t="str">
        <f aca="false">IF(L308&gt;N308,3,IF(AND(L308=N308,L308&lt;&gt;"",N308&lt;&gt;""),1,IF(AND(L308="",N308=""),"",0)))</f>
        <v/>
      </c>
      <c r="Y308" s="18" t="str">
        <f aca="false">G308</f>
        <v>NAC Breda</v>
      </c>
      <c r="Z308" s="0" t="str">
        <f aca="false">IF(L308&lt;N308,3,IF(AND(L308=N308,L308&lt;&gt;"",N308&lt;&gt;""),1,IF(AND(L308="",N308=""),"",0)))</f>
        <v/>
      </c>
      <c r="AA308" s="0" t="str">
        <f aca="false">W308&amp;X308</f>
        <v>RKC Waalwijk</v>
      </c>
      <c r="AB308" s="0" t="str">
        <f aca="false">Y308&amp;Z308</f>
        <v>NAC Breda</v>
      </c>
      <c r="AC308" s="0" t="str">
        <f aca="false">IF(L308&gt;N308,1,IF(AND(L308=N308,L308&lt;&gt;"",N308&lt;&gt;""),0,IF(L308&lt;N308,2,"")))</f>
        <v/>
      </c>
      <c r="AD308" s="19" t="s">
        <v>75</v>
      </c>
      <c r="AI308" s="0"/>
      <c r="AJ308" s="0"/>
      <c r="AK308" s="0"/>
      <c r="AN308" s="0" t="n">
        <f aca="false">COUNTIF($U$38:$V$116,AD310&amp;"x")</f>
        <v>0</v>
      </c>
      <c r="AP308" s="0" t="str">
        <f aca="false">E308</f>
        <v>RKC Waalwijk</v>
      </c>
      <c r="AQ308" s="0" t="str">
        <f aca="false">G308</f>
        <v>NAC Breda</v>
      </c>
      <c r="AR308" s="0" t="str">
        <f aca="false">E308&amp;G308</f>
        <v>RKC WaalwijkNAC Breda</v>
      </c>
      <c r="AS308" s="0" t="str">
        <f aca="false">L308&amp;":"&amp;N308</f>
        <v>:</v>
      </c>
      <c r="AT308" s="0" t="str">
        <f aca="false">N308&amp;":"&amp;L308</f>
        <v>:</v>
      </c>
      <c r="AU308" s="0" t="n">
        <v>308</v>
      </c>
    </row>
    <row r="309" customFormat="false" ht="12.75" hidden="false" customHeight="true" outlineLevel="0" collapsed="false">
      <c r="D309" s="3"/>
      <c r="E309" s="48" t="s">
        <v>57</v>
      </c>
      <c r="F309" s="49" t="s">
        <v>43</v>
      </c>
      <c r="G309" s="48" t="s">
        <v>45</v>
      </c>
      <c r="H309" s="51"/>
      <c r="I309" s="15" t="s">
        <v>39</v>
      </c>
      <c r="J309" s="51"/>
      <c r="K309" s="15"/>
      <c r="L309" s="55"/>
      <c r="M309" s="15" t="s">
        <v>39</v>
      </c>
      <c r="N309" s="52"/>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Vitesse</v>
      </c>
      <c r="X309" s="0" t="str">
        <f aca="false">IF(L309&gt;N309,3,IF(AND(L309=N309,L309&lt;&gt;"",N309&lt;&gt;""),1,IF(AND(L309="",N309=""),"",0)))</f>
        <v/>
      </c>
      <c r="Y309" s="18" t="str">
        <f aca="false">G309</f>
        <v>AFC Ajax</v>
      </c>
      <c r="Z309" s="0" t="str">
        <f aca="false">IF(L309&lt;N309,3,IF(AND(L309=N309,L309&lt;&gt;"",N309&lt;&gt;""),1,IF(AND(L309="",N309=""),"",0)))</f>
        <v/>
      </c>
      <c r="AA309" s="0" t="str">
        <f aca="false">W309&amp;X309</f>
        <v>Vitesse</v>
      </c>
      <c r="AB309" s="0" t="str">
        <f aca="false">Y309&amp;Z309</f>
        <v>AFC Ajax</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Vitesse</v>
      </c>
      <c r="AQ309" s="0" t="str">
        <f aca="false">G309</f>
        <v>AFC Ajax</v>
      </c>
      <c r="AR309" s="0" t="str">
        <f aca="false">E309&amp;G309</f>
        <v>VitesseAFC Ajax</v>
      </c>
      <c r="AS309" s="0" t="str">
        <f aca="false">L309&amp;":"&amp;N309</f>
        <v>:</v>
      </c>
      <c r="AT309" s="0" t="str">
        <f aca="false">N309&amp;":"&amp;L309</f>
        <v>:</v>
      </c>
      <c r="AU309" s="0" t="n">
        <v>309</v>
      </c>
    </row>
    <row r="310" customFormat="false" ht="12.75" hidden="false" customHeight="false" outlineLevel="0" collapsed="false">
      <c r="D310" s="3"/>
      <c r="E310" s="48" t="s">
        <v>56</v>
      </c>
      <c r="F310" s="49" t="s">
        <v>43</v>
      </c>
      <c r="G310" s="48" t="s">
        <v>54</v>
      </c>
      <c r="H310" s="51"/>
      <c r="I310" s="15" t="s">
        <v>39</v>
      </c>
      <c r="J310" s="51"/>
      <c r="K310" s="15"/>
      <c r="L310" s="55"/>
      <c r="M310" s="15" t="s">
        <v>39</v>
      </c>
      <c r="N310" s="52"/>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Feyenoord</v>
      </c>
      <c r="X310" s="0" t="str">
        <f aca="false">IF(L310&gt;N310,3,IF(AND(L310=N310,L310&lt;&gt;"",N310&lt;&gt;""),1,IF(AND(L310="",N310=""),"",0)))</f>
        <v/>
      </c>
      <c r="Y310" s="18" t="str">
        <f aca="false">G310</f>
        <v>FC Twente</v>
      </c>
      <c r="Z310" s="0" t="str">
        <f aca="false">IF(L310&lt;N310,3,IF(AND(L310=N310,L310&lt;&gt;"",N310&lt;&gt;""),1,IF(AND(L310="",N310=""),"",0)))</f>
        <v/>
      </c>
      <c r="AA310" s="0" t="str">
        <f aca="false">W310&amp;X310</f>
        <v>Feyenoord</v>
      </c>
      <c r="AB310" s="0" t="str">
        <f aca="false">Y310&amp;Z310</f>
        <v>FC Twente</v>
      </c>
      <c r="AC310" s="0" t="str">
        <f aca="false">IF(L310&gt;N310,1,IF(AND(L310=N310,L310&lt;&gt;"",N310&lt;&gt;""),0,IF(L310&lt;N310,2,"")))</f>
        <v/>
      </c>
      <c r="AD310" s="0" t="str">
        <f aca="false">$AD$37</f>
        <v>ADO Den Haag</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9</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Feyenoord</v>
      </c>
      <c r="AQ310" s="0" t="str">
        <f aca="false">G310</f>
        <v>FC Twente</v>
      </c>
      <c r="AR310" s="0" t="str">
        <f aca="false">E310&amp;G310</f>
        <v>FeyenoordFC Twente</v>
      </c>
      <c r="AS310" s="0" t="str">
        <f aca="false">L310&amp;":"&amp;N310</f>
        <v>:</v>
      </c>
      <c r="AT310" s="0" t="str">
        <f aca="false">N310&amp;":"&amp;L310</f>
        <v>:</v>
      </c>
      <c r="AU310" s="0" t="n">
        <v>310</v>
      </c>
    </row>
    <row r="311" customFormat="false" ht="12.75" hidden="false" customHeight="false" outlineLevel="0" collapsed="false">
      <c r="D311" s="3"/>
      <c r="E311" s="48" t="s">
        <v>59</v>
      </c>
      <c r="F311" s="49" t="s">
        <v>43</v>
      </c>
      <c r="G311" s="48" t="s">
        <v>51</v>
      </c>
      <c r="H311" s="57"/>
      <c r="I311" s="15" t="s">
        <v>39</v>
      </c>
      <c r="J311" s="57"/>
      <c r="K311" s="15"/>
      <c r="L311" s="59"/>
      <c r="M311" s="15" t="s">
        <v>39</v>
      </c>
      <c r="N311" s="58"/>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NEC Nijmegen</v>
      </c>
      <c r="X311" s="0" t="str">
        <f aca="false">IF(L311&gt;N311,3,IF(AND(L311=N311,L311&lt;&gt;"",N311&lt;&gt;""),1,IF(AND(L311="",N311=""),"",0)))</f>
        <v/>
      </c>
      <c r="Y311" s="18" t="str">
        <f aca="false">G311</f>
        <v>FC Groningen</v>
      </c>
      <c r="Z311" s="0" t="str">
        <f aca="false">IF(L311&lt;N311,3,IF(AND(L311=N311,L311&lt;&gt;"",N311&lt;&gt;""),1,IF(AND(L311="",N311=""),"",0)))</f>
        <v/>
      </c>
      <c r="AA311" s="0" t="str">
        <f aca="false">W311&amp;X311</f>
        <v>NEC Nijmegen</v>
      </c>
      <c r="AB311" s="0" t="str">
        <f aca="false">Y311&amp;Z311</f>
        <v>FC Groningen</v>
      </c>
      <c r="AC311" s="0" t="str">
        <f aca="false">IF(L311&gt;N311,1,IF(AND(L311=N311,L311&lt;&gt;"",N311&lt;&gt;""),0,IF(L311&lt;N311,2,"")))</f>
        <v/>
      </c>
      <c r="AD311" s="0" t="str">
        <f aca="false">$AD$38</f>
        <v>AFC Ajax</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9</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NEC Nijmegen</v>
      </c>
      <c r="AQ311" s="0" t="str">
        <f aca="false">G311</f>
        <v>FC Groningen</v>
      </c>
      <c r="AR311" s="0" t="str">
        <f aca="false">E311&amp;G311</f>
        <v>NEC NijmegenFC Groningen</v>
      </c>
      <c r="AS311" s="0" t="str">
        <f aca="false">L311&amp;":"&amp;N311</f>
        <v>:</v>
      </c>
      <c r="AT311" s="0" t="str">
        <f aca="false">N311&amp;":"&amp;L311</f>
        <v>:</v>
      </c>
      <c r="AU311" s="0" t="n">
        <v>311</v>
      </c>
    </row>
    <row r="312" customFormat="false" ht="12.75" hidden="false" customHeight="false" outlineLevel="0" collapsed="false">
      <c r="D312" s="3"/>
      <c r="E312" s="48" t="s">
        <v>55</v>
      </c>
      <c r="F312" s="49" t="s">
        <v>43</v>
      </c>
      <c r="G312" s="48" t="s">
        <v>42</v>
      </c>
      <c r="H312" s="51"/>
      <c r="I312" s="15" t="s">
        <v>39</v>
      </c>
      <c r="J312" s="51"/>
      <c r="K312" s="15"/>
      <c r="L312" s="55"/>
      <c r="M312" s="15" t="s">
        <v>39</v>
      </c>
      <c r="N312" s="52"/>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FC Utrecht</v>
      </c>
      <c r="X312" s="0" t="str">
        <f aca="false">IF(L312&gt;N312,3,IF(AND(L312=N312,L312&lt;&gt;"",N312&lt;&gt;""),1,IF(AND(L312="",N312=""),"",0)))</f>
        <v/>
      </c>
      <c r="Y312" s="18" t="str">
        <f aca="false">G312</f>
        <v>Willem II Tilburg</v>
      </c>
      <c r="Z312" s="0" t="str">
        <f aca="false">IF(L312&lt;N312,3,IF(AND(L312=N312,L312&lt;&gt;"",N312&lt;&gt;""),1,IF(AND(L312="",N312=""),"",0)))</f>
        <v/>
      </c>
      <c r="AA312" s="0" t="str">
        <f aca="false">W312&amp;X312</f>
        <v>FC Utrecht</v>
      </c>
      <c r="AB312" s="0" t="str">
        <f aca="false">Y312&amp;Z312</f>
        <v>Willem II Tilburg</v>
      </c>
      <c r="AC312" s="0" t="str">
        <f aca="false">IF(L312&gt;N312,1,IF(AND(L312=N312,L312&lt;&gt;"",N312&lt;&gt;""),0,IF(L312&lt;N312,2,"")))</f>
        <v/>
      </c>
      <c r="AD312" s="0" t="str">
        <f aca="false">$AD$39</f>
        <v>AZ Alkmaar</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9</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FC Utrecht</v>
      </c>
      <c r="AQ312" s="0" t="str">
        <f aca="false">G312</f>
        <v>Willem II Tilburg</v>
      </c>
      <c r="AR312" s="0" t="str">
        <f aca="false">E312&amp;G312</f>
        <v>FC UtrechtWillem II Tilburg</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0" t="str">
        <f aca="false">$AD$40</f>
        <v>FC Groningen</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9</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0" t="str">
        <f aca="false">$AD$41</f>
        <v>FC Twente</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9</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0" t="str">
        <f aca="false">$AD$42</f>
        <v>FC Utrecht</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9</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0" t="str">
        <f aca="false">$AD$43</f>
        <v>Feyenoord</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9</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0" t="str">
        <f aca="false">$AD$44</f>
        <v>Heracles Almelo</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9</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46</v>
      </c>
      <c r="F318" s="49" t="s">
        <v>43</v>
      </c>
      <c r="G318" s="48" t="s">
        <v>58</v>
      </c>
      <c r="H318" s="50"/>
      <c r="I318" s="15" t="s">
        <v>39</v>
      </c>
      <c r="J318" s="51"/>
      <c r="K318" s="15"/>
      <c r="L318" s="53"/>
      <c r="M318" s="15" t="s">
        <v>39</v>
      </c>
      <c r="N318" s="52"/>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RKC Waalwijk</v>
      </c>
      <c r="X318" s="0" t="str">
        <f aca="false">IF(L318&gt;N318,3,IF(AND(L318=N318,L318&lt;&gt;"",N318&lt;&gt;""),1,IF(AND(L318="",N318=""),"",0)))</f>
        <v/>
      </c>
      <c r="Y318" s="18" t="str">
        <f aca="false">G318</f>
        <v>SC Heerenveen</v>
      </c>
      <c r="Z318" s="0" t="str">
        <f aca="false">IF(L318&lt;N318,3,IF(AND(L318=N318,L318&lt;&gt;"",N318&lt;&gt;""),1,IF(AND(L318="",N318=""),"",0)))</f>
        <v/>
      </c>
      <c r="AA318" s="0" t="str">
        <f aca="false">W318&amp;X318</f>
        <v>RKC Waalwijk</v>
      </c>
      <c r="AB318" s="0" t="str">
        <f aca="false">Y318&amp;Z318</f>
        <v>SC Heerenveen</v>
      </c>
      <c r="AC318" s="0" t="str">
        <f aca="false">IF(L318&gt;N318,1,IF(AND(L318=N318,L318&lt;&gt;"",N318&lt;&gt;""),0,IF(L318&lt;N318,2,"")))</f>
        <v/>
      </c>
      <c r="AD318" s="0" t="str">
        <f aca="false">$AD$45</f>
        <v>NAC Breda</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9</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RKC Waalwijk</v>
      </c>
      <c r="AQ318" s="0" t="str">
        <f aca="false">G318</f>
        <v>SC Heerenveen</v>
      </c>
      <c r="AR318" s="0" t="str">
        <f aca="false">E318&amp;G318</f>
        <v>RKC WaalwijkSC Heerenveen</v>
      </c>
      <c r="AS318" s="0" t="str">
        <f aca="false">L318&amp;":"&amp;N318</f>
        <v>:</v>
      </c>
      <c r="AT318" s="0" t="str">
        <f aca="false">N318&amp;":"&amp;L318</f>
        <v>:</v>
      </c>
      <c r="AU318" s="0" t="n">
        <v>318</v>
      </c>
    </row>
    <row r="319" customFormat="false" ht="12.75" hidden="false" customHeight="true" outlineLevel="0" collapsed="false">
      <c r="D319" s="3"/>
      <c r="E319" s="48" t="s">
        <v>49</v>
      </c>
      <c r="F319" s="49" t="s">
        <v>43</v>
      </c>
      <c r="G319" s="48" t="s">
        <v>52</v>
      </c>
      <c r="H319" s="61"/>
      <c r="I319" s="15" t="s">
        <v>39</v>
      </c>
      <c r="J319" s="61"/>
      <c r="K319" s="15"/>
      <c r="L319" s="62"/>
      <c r="M319" s="15" t="s">
        <v>39</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Roda JC Kerkrade</v>
      </c>
      <c r="X319" s="0" t="str">
        <f aca="false">IF(L319&gt;N319,3,IF(AND(L319=N319,L319&lt;&gt;"",N319&lt;&gt;""),1,IF(AND(L319="",N319=""),"",0)))</f>
        <v/>
      </c>
      <c r="Y319" s="18" t="str">
        <f aca="false">G319</f>
        <v>Heracles Almelo</v>
      </c>
      <c r="Z319" s="0" t="str">
        <f aca="false">IF(L319&lt;N319,3,IF(AND(L319=N319,L319&lt;&gt;"",N319&lt;&gt;""),1,IF(AND(L319="",N319=""),"",0)))</f>
        <v/>
      </c>
      <c r="AA319" s="0" t="str">
        <f aca="false">W319&amp;X319</f>
        <v>Roda JC Kerkrade</v>
      </c>
      <c r="AB319" s="0" t="str">
        <f aca="false">Y319&amp;Z319</f>
        <v>Heracles Almelo</v>
      </c>
      <c r="AC319" s="0" t="str">
        <f aca="false">IF(L319&gt;N319,1,IF(AND(L319=N319,L319&lt;&gt;"",N319&lt;&gt;""),0,IF(L319&lt;N319,2,"")))</f>
        <v/>
      </c>
      <c r="AD319" s="0" t="str">
        <f aca="false">$AD$46</f>
        <v>NEC Nijmegen</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9</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Roda JC Kerkrade</v>
      </c>
      <c r="AQ319" s="0" t="str">
        <f aca="false">G319</f>
        <v>Heracles Almelo</v>
      </c>
      <c r="AR319" s="0" t="str">
        <f aca="false">E319&amp;G319</f>
        <v>Roda JC KerkradeHeracles Almelo</v>
      </c>
      <c r="AS319" s="0" t="str">
        <f aca="false">L319&amp;":"&amp;N319</f>
        <v>:</v>
      </c>
      <c r="AT319" s="0" t="str">
        <f aca="false">N319&amp;":"&amp;L319</f>
        <v>:</v>
      </c>
      <c r="AU319" s="0" t="n">
        <v>319</v>
      </c>
    </row>
    <row r="320" customFormat="false" ht="12.75" hidden="false" customHeight="true" outlineLevel="0" collapsed="false">
      <c r="D320" s="3"/>
      <c r="E320" s="48" t="s">
        <v>44</v>
      </c>
      <c r="F320" s="49" t="s">
        <v>43</v>
      </c>
      <c r="G320" s="48" t="s">
        <v>50</v>
      </c>
      <c r="H320" s="51"/>
      <c r="I320" s="15" t="s">
        <v>39</v>
      </c>
      <c r="J320" s="51"/>
      <c r="K320" s="15"/>
      <c r="L320" s="52"/>
      <c r="M320" s="15" t="s">
        <v>39</v>
      </c>
      <c r="N320" s="52"/>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NAC Breda</v>
      </c>
      <c r="X320" s="0" t="str">
        <f aca="false">IF(L320&gt;N320,3,IF(AND(L320=N320,L320&lt;&gt;"",N320&lt;&gt;""),1,IF(AND(L320="",N320=""),"",0)))</f>
        <v/>
      </c>
      <c r="Y320" s="18" t="str">
        <f aca="false">G320</f>
        <v>PEC Zwolle</v>
      </c>
      <c r="Z320" s="0" t="str">
        <f aca="false">IF(L320&lt;N320,3,IF(AND(L320=N320,L320&lt;&gt;"",N320&lt;&gt;""),1,IF(AND(L320="",N320=""),"",0)))</f>
        <v/>
      </c>
      <c r="AA320" s="0" t="str">
        <f aca="false">W320&amp;X320</f>
        <v>NAC Breda</v>
      </c>
      <c r="AB320" s="0" t="str">
        <f aca="false">Y320&amp;Z320</f>
        <v>PEC Zwolle</v>
      </c>
      <c r="AC320" s="0" t="str">
        <f aca="false">IF(L320&gt;N320,1,IF(AND(L320=N320,L320&lt;&gt;"",N320&lt;&gt;""),0,IF(L320&lt;N320,2,"")))</f>
        <v/>
      </c>
      <c r="AD320" s="0" t="str">
        <f aca="false">$AD$47</f>
        <v>PEC Zwolle</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9</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NAC Breda</v>
      </c>
      <c r="AQ320" s="0" t="str">
        <f aca="false">G320</f>
        <v>PEC Zwolle</v>
      </c>
      <c r="AR320" s="0" t="str">
        <f aca="false">E320&amp;G320</f>
        <v>NAC BredaPEC Zwolle</v>
      </c>
      <c r="AS320" s="0" t="str">
        <f aca="false">L320&amp;":"&amp;N320</f>
        <v>:</v>
      </c>
      <c r="AT320" s="0" t="str">
        <f aca="false">N320&amp;":"&amp;L320</f>
        <v>:</v>
      </c>
      <c r="AU320" s="0" t="n">
        <v>320</v>
      </c>
    </row>
    <row r="321" customFormat="false" ht="12.75" hidden="false" customHeight="false" outlineLevel="0" collapsed="false">
      <c r="D321" s="3"/>
      <c r="E321" s="48" t="s">
        <v>47</v>
      </c>
      <c r="F321" s="49" t="s">
        <v>43</v>
      </c>
      <c r="G321" s="48" t="s">
        <v>38</v>
      </c>
      <c r="H321" s="51"/>
      <c r="I321" s="15" t="s">
        <v>39</v>
      </c>
      <c r="J321" s="51"/>
      <c r="K321" s="15"/>
      <c r="L321" s="55"/>
      <c r="M321" s="15" t="s">
        <v>39</v>
      </c>
      <c r="N321" s="52"/>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PSV Eindhoven</v>
      </c>
      <c r="X321" s="0" t="str">
        <f aca="false">IF(L321&gt;N321,3,IF(AND(L321=N321,L321&lt;&gt;"",N321&lt;&gt;""),1,IF(AND(L321="",N321=""),"",0)))</f>
        <v/>
      </c>
      <c r="Y321" s="18" t="str">
        <f aca="false">G321</f>
        <v>ADO Den Haag</v>
      </c>
      <c r="Z321" s="0" t="str">
        <f aca="false">IF(L321&lt;N321,3,IF(AND(L321=N321,L321&lt;&gt;"",N321&lt;&gt;""),1,IF(AND(L321="",N321=""),"",0)))</f>
        <v/>
      </c>
      <c r="AA321" s="0" t="str">
        <f aca="false">W321&amp;X321</f>
        <v>PSV Eindhoven</v>
      </c>
      <c r="AB321" s="0" t="str">
        <f aca="false">Y321&amp;Z321</f>
        <v>ADO Den Haag</v>
      </c>
      <c r="AC321" s="0" t="str">
        <f aca="false">IF(L321&gt;N321,1,IF(AND(L321=N321,L321&lt;&gt;"",N321&lt;&gt;""),0,IF(L321&lt;N321,2,"")))</f>
        <v/>
      </c>
      <c r="AD321" s="0" t="str">
        <f aca="false">$AD$48</f>
        <v>PSV Eindhoven</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9</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PSV Eindhoven</v>
      </c>
      <c r="AQ321" s="0" t="str">
        <f aca="false">G321</f>
        <v>ADO Den Haag</v>
      </c>
      <c r="AR321" s="0" t="str">
        <f aca="false">E321&amp;G321</f>
        <v>PSV EindhovenADO Den Haag</v>
      </c>
      <c r="AS321" s="0" t="str">
        <f aca="false">L321&amp;":"&amp;N321</f>
        <v>:</v>
      </c>
      <c r="AT321" s="0" t="str">
        <f aca="false">N321&amp;":"&amp;L321</f>
        <v>:</v>
      </c>
      <c r="AU321" s="0" t="n">
        <v>321</v>
      </c>
    </row>
    <row r="322" customFormat="false" ht="12.75" hidden="false" customHeight="false" outlineLevel="0" collapsed="false">
      <c r="D322" s="3"/>
      <c r="E322" s="48" t="s">
        <v>48</v>
      </c>
      <c r="F322" s="49" t="s">
        <v>43</v>
      </c>
      <c r="G322" s="48" t="s">
        <v>51</v>
      </c>
      <c r="H322" s="51"/>
      <c r="I322" s="15" t="s">
        <v>39</v>
      </c>
      <c r="J322" s="51"/>
      <c r="K322" s="15"/>
      <c r="L322" s="55"/>
      <c r="M322" s="15" t="s">
        <v>39</v>
      </c>
      <c r="N322" s="52"/>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AZ Alkmaar</v>
      </c>
      <c r="X322" s="0" t="str">
        <f aca="false">IF(L322&gt;N322,3,IF(AND(L322=N322,L322&lt;&gt;"",N322&lt;&gt;""),1,IF(AND(L322="",N322=""),"",0)))</f>
        <v/>
      </c>
      <c r="Y322" s="18" t="str">
        <f aca="false">G322</f>
        <v>FC Groningen</v>
      </c>
      <c r="Z322" s="0" t="str">
        <f aca="false">IF(L322&lt;N322,3,IF(AND(L322=N322,L322&lt;&gt;"",N322&lt;&gt;""),1,IF(AND(L322="",N322=""),"",0)))</f>
        <v/>
      </c>
      <c r="AA322" s="0" t="str">
        <f aca="false">W322&amp;X322</f>
        <v>AZ Alkmaar</v>
      </c>
      <c r="AB322" s="0" t="str">
        <f aca="false">Y322&amp;Z322</f>
        <v>FC Groningen</v>
      </c>
      <c r="AC322" s="0" t="str">
        <f aca="false">IF(L322&gt;N322,1,IF(AND(L322=N322,L322&lt;&gt;"",N322&lt;&gt;""),0,IF(L322&lt;N322,2,"")))</f>
        <v/>
      </c>
      <c r="AD322" s="0" t="str">
        <f aca="false">$AD$49</f>
        <v>RKC Waalwijk</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9</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AZ Alkmaar</v>
      </c>
      <c r="AQ322" s="0" t="str">
        <f aca="false">G322</f>
        <v>FC Groningen</v>
      </c>
      <c r="AR322" s="0" t="str">
        <f aca="false">E322&amp;G322</f>
        <v>AZ AlkmaarFC Groningen</v>
      </c>
      <c r="AS322" s="0" t="str">
        <f aca="false">L322&amp;":"&amp;N322</f>
        <v>:</v>
      </c>
      <c r="AT322" s="0" t="str">
        <f aca="false">N322&amp;":"&amp;L322</f>
        <v>:</v>
      </c>
      <c r="AU322" s="0" t="n">
        <v>322</v>
      </c>
    </row>
    <row r="323" customFormat="false" ht="12.75" hidden="false" customHeight="false" outlineLevel="0" collapsed="false">
      <c r="D323" s="3"/>
      <c r="E323" s="48" t="s">
        <v>53</v>
      </c>
      <c r="F323" s="49" t="s">
        <v>43</v>
      </c>
      <c r="G323" s="48" t="s">
        <v>45</v>
      </c>
      <c r="H323" s="51"/>
      <c r="I323" s="15" t="s">
        <v>39</v>
      </c>
      <c r="J323" s="51"/>
      <c r="K323" s="15"/>
      <c r="L323" s="55"/>
      <c r="M323" s="15" t="s">
        <v>39</v>
      </c>
      <c r="N323" s="52"/>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VVV-Venlo</v>
      </c>
      <c r="X323" s="0" t="str">
        <f aca="false">IF(L323&gt;N323,3,IF(AND(L323=N323,L323&lt;&gt;"",N323&lt;&gt;""),1,IF(AND(L323="",N323=""),"",0)))</f>
        <v/>
      </c>
      <c r="Y323" s="18" t="str">
        <f aca="false">G323</f>
        <v>AFC Ajax</v>
      </c>
      <c r="Z323" s="0" t="str">
        <f aca="false">IF(L323&lt;N323,3,IF(AND(L323=N323,L323&lt;&gt;"",N323&lt;&gt;""),1,IF(AND(L323="",N323=""),"",0)))</f>
        <v/>
      </c>
      <c r="AA323" s="0" t="str">
        <f aca="false">W323&amp;X323</f>
        <v>VVV-Venlo</v>
      </c>
      <c r="AB323" s="0" t="str">
        <f aca="false">Y323&amp;Z323</f>
        <v>AFC Ajax</v>
      </c>
      <c r="AC323" s="0" t="str">
        <f aca="false">IF(L323&gt;N323,1,IF(AND(L323=N323,L323&lt;&gt;"",N323&lt;&gt;""),0,IF(L323&lt;N323,2,"")))</f>
        <v/>
      </c>
      <c r="AD323" s="0" t="str">
        <f aca="false">$AD$50</f>
        <v>Roda JC Kerkrade</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9</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VVV-Venlo</v>
      </c>
      <c r="AQ323" s="0" t="str">
        <f aca="false">G323</f>
        <v>AFC Ajax</v>
      </c>
      <c r="AR323" s="0" t="str">
        <f aca="false">E323&amp;G323</f>
        <v>VVV-VenloAFC Ajax</v>
      </c>
      <c r="AS323" s="0" t="str">
        <f aca="false">L323&amp;":"&amp;N323</f>
        <v>:</v>
      </c>
      <c r="AT323" s="0" t="str">
        <f aca="false">N323&amp;":"&amp;L323</f>
        <v>:</v>
      </c>
      <c r="AU323" s="0" t="n">
        <v>323</v>
      </c>
    </row>
    <row r="324" customFormat="false" ht="12.75" hidden="false" customHeight="false" outlineLevel="0" collapsed="false">
      <c r="D324" s="3"/>
      <c r="E324" s="48" t="s">
        <v>54</v>
      </c>
      <c r="F324" s="49" t="s">
        <v>43</v>
      </c>
      <c r="G324" s="48" t="s">
        <v>55</v>
      </c>
      <c r="H324" s="51"/>
      <c r="I324" s="15" t="s">
        <v>39</v>
      </c>
      <c r="J324" s="51"/>
      <c r="K324" s="15"/>
      <c r="L324" s="55"/>
      <c r="M324" s="15" t="s">
        <v>39</v>
      </c>
      <c r="N324" s="52"/>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FC Twente</v>
      </c>
      <c r="X324" s="0" t="str">
        <f aca="false">IF(L324&gt;N324,3,IF(AND(L324=N324,L324&lt;&gt;"",N324&lt;&gt;""),1,IF(AND(L324="",N324=""),"",0)))</f>
        <v/>
      </c>
      <c r="Y324" s="18" t="str">
        <f aca="false">G324</f>
        <v>FC Utrecht</v>
      </c>
      <c r="Z324" s="0" t="str">
        <f aca="false">IF(L324&lt;N324,3,IF(AND(L324=N324,L324&lt;&gt;"",N324&lt;&gt;""),1,IF(AND(L324="",N324=""),"",0)))</f>
        <v/>
      </c>
      <c r="AA324" s="0" t="str">
        <f aca="false">W324&amp;X324</f>
        <v>FC Twente</v>
      </c>
      <c r="AB324" s="0" t="str">
        <f aca="false">Y324&amp;Z324</f>
        <v>FC Utrecht</v>
      </c>
      <c r="AC324" s="0" t="str">
        <f aca="false">IF(L324&gt;N324,1,IF(AND(L324=N324,L324&lt;&gt;"",N324&lt;&gt;""),0,IF(L324&lt;N324,2,"")))</f>
        <v/>
      </c>
      <c r="AD324" s="0" t="str">
        <f aca="false">$AD$51</f>
        <v>SC Heerenveen</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9</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FC Twente</v>
      </c>
      <c r="AQ324" s="0" t="str">
        <f aca="false">G324</f>
        <v>FC Utrecht</v>
      </c>
      <c r="AR324" s="0" t="str">
        <f aca="false">E324&amp;G324</f>
        <v>FC TwenteFC Utrecht</v>
      </c>
      <c r="AS324" s="0" t="str">
        <f aca="false">L324&amp;":"&amp;N324</f>
        <v>:</v>
      </c>
      <c r="AT324" s="0" t="str">
        <f aca="false">N324&amp;":"&amp;L324</f>
        <v>:</v>
      </c>
      <c r="AU324" s="0" t="n">
        <v>324</v>
      </c>
    </row>
    <row r="325" customFormat="false" ht="12.75" hidden="false" customHeight="false" outlineLevel="0" collapsed="false">
      <c r="D325" s="3"/>
      <c r="E325" s="48" t="s">
        <v>59</v>
      </c>
      <c r="F325" s="49" t="s">
        <v>43</v>
      </c>
      <c r="G325" s="48" t="s">
        <v>57</v>
      </c>
      <c r="H325" s="57"/>
      <c r="I325" s="15" t="s">
        <v>39</v>
      </c>
      <c r="J325" s="57"/>
      <c r="K325" s="15"/>
      <c r="L325" s="59"/>
      <c r="M325" s="15" t="s">
        <v>39</v>
      </c>
      <c r="N325" s="58"/>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NEC Nijmegen</v>
      </c>
      <c r="X325" s="0" t="str">
        <f aca="false">IF(L325&gt;N325,3,IF(AND(L325=N325,L325&lt;&gt;"",N325&lt;&gt;""),1,IF(AND(L325="",N325=""),"",0)))</f>
        <v/>
      </c>
      <c r="Y325" s="18" t="str">
        <f aca="false">G325</f>
        <v>Vitesse</v>
      </c>
      <c r="Z325" s="0" t="str">
        <f aca="false">IF(L325&lt;N325,3,IF(AND(L325=N325,L325&lt;&gt;"",N325&lt;&gt;""),1,IF(AND(L325="",N325=""),"",0)))</f>
        <v/>
      </c>
      <c r="AA325" s="0" t="str">
        <f aca="false">W325&amp;X325</f>
        <v>NEC Nijmegen</v>
      </c>
      <c r="AB325" s="0" t="str">
        <f aca="false">Y325&amp;Z325</f>
        <v>Vitesse</v>
      </c>
      <c r="AC325" s="0" t="str">
        <f aca="false">IF(L325&gt;N325,1,IF(AND(L325=N325,L325&lt;&gt;"",N325&lt;&gt;""),0,IF(L325&lt;N325,2,"")))</f>
        <v/>
      </c>
      <c r="AD325" s="0" t="str">
        <f aca="false">$AD$52</f>
        <v>Vitesse</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9</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NEC Nijmegen</v>
      </c>
      <c r="AQ325" s="0" t="str">
        <f aca="false">G325</f>
        <v>Vitesse</v>
      </c>
      <c r="AR325" s="0" t="str">
        <f aca="false">E325&amp;G325</f>
        <v>NEC NijmegenVitesse</v>
      </c>
      <c r="AS325" s="0" t="str">
        <f aca="false">L325&amp;":"&amp;N325</f>
        <v>:</v>
      </c>
      <c r="AT325" s="0" t="str">
        <f aca="false">N325&amp;":"&amp;L325</f>
        <v>:</v>
      </c>
      <c r="AU325" s="0" t="n">
        <v>325</v>
      </c>
    </row>
    <row r="326" customFormat="false" ht="12.75" hidden="false" customHeight="false" outlineLevel="0" collapsed="false">
      <c r="D326" s="3"/>
      <c r="E326" s="48" t="s">
        <v>42</v>
      </c>
      <c r="F326" s="49" t="s">
        <v>43</v>
      </c>
      <c r="G326" s="48" t="s">
        <v>56</v>
      </c>
      <c r="H326" s="51"/>
      <c r="I326" s="15" t="s">
        <v>39</v>
      </c>
      <c r="J326" s="51"/>
      <c r="K326" s="15"/>
      <c r="L326" s="55"/>
      <c r="M326" s="15" t="s">
        <v>39</v>
      </c>
      <c r="N326" s="52"/>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Willem II Tilburg</v>
      </c>
      <c r="X326" s="0" t="str">
        <f aca="false">IF(L326&gt;N326,3,IF(AND(L326=N326,L326&lt;&gt;"",N326&lt;&gt;""),1,IF(AND(L326="",N326=""),"",0)))</f>
        <v/>
      </c>
      <c r="Y326" s="18" t="str">
        <f aca="false">G326</f>
        <v>Feyenoord</v>
      </c>
      <c r="Z326" s="0" t="str">
        <f aca="false">IF(L326&lt;N326,3,IF(AND(L326=N326,L326&lt;&gt;"",N326&lt;&gt;""),1,IF(AND(L326="",N326=""),"",0)))</f>
        <v/>
      </c>
      <c r="AA326" s="0" t="str">
        <f aca="false">W326&amp;X326</f>
        <v>Willem II Tilburg</v>
      </c>
      <c r="AB326" s="0" t="str">
        <f aca="false">Y326&amp;Z326</f>
        <v>Feyenoord</v>
      </c>
      <c r="AC326" s="0" t="str">
        <f aca="false">IF(L326&gt;N326,1,IF(AND(L326=N326,L326&lt;&gt;"",N326&lt;&gt;""),0,IF(L326&lt;N326,2,"")))</f>
        <v/>
      </c>
      <c r="AD326" s="0" t="str">
        <f aca="false">$AD$53</f>
        <v>VVV-Venlo</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9</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Willem II Tilburg</v>
      </c>
      <c r="AQ326" s="0" t="str">
        <f aca="false">G326</f>
        <v>Feyenoord</v>
      </c>
      <c r="AR326" s="0" t="str">
        <f aca="false">E326&amp;G326</f>
        <v>Willem II TilburgFeyenoord</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0" t="str">
        <f aca="false">$AD$54</f>
        <v>Willem II Tilburg</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9</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0" t="str">
        <f aca="false">$AD$37</f>
        <v>ADO Den Haag</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9</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38</v>
      </c>
      <c r="F332" s="49" t="s">
        <v>43</v>
      </c>
      <c r="G332" s="48" t="s">
        <v>44</v>
      </c>
      <c r="H332" s="50"/>
      <c r="I332" s="15" t="s">
        <v>39</v>
      </c>
      <c r="J332" s="51"/>
      <c r="K332" s="15"/>
      <c r="L332" s="53"/>
      <c r="M332" s="15" t="s">
        <v>39</v>
      </c>
      <c r="N332" s="52"/>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ADO Den Haag</v>
      </c>
      <c r="X332" s="0" t="str">
        <f aca="false">IF(L332&gt;N332,3,IF(AND(L332=N332,L332&lt;&gt;"",N332&lt;&gt;""),1,IF(AND(L332="",N332=""),"",0)))</f>
        <v/>
      </c>
      <c r="Y332" s="18" t="str">
        <f aca="false">G332</f>
        <v>NAC Breda</v>
      </c>
      <c r="Z332" s="0" t="str">
        <f aca="false">IF(L332&lt;N332,3,IF(AND(L332=N332,L332&lt;&gt;"",N332&lt;&gt;""),1,IF(AND(L332="",N332=""),"",0)))</f>
        <v/>
      </c>
      <c r="AA332" s="0" t="str">
        <f aca="false">W332&amp;X332</f>
        <v>ADO Den Haag</v>
      </c>
      <c r="AB332" s="0" t="str">
        <f aca="false">Y332&amp;Z332</f>
        <v>NAC Breda</v>
      </c>
      <c r="AC332" s="0" t="str">
        <f aca="false">IF(L332&gt;N332,1,IF(AND(L332=N332,L332&lt;&gt;"",N332&lt;&gt;""),0,IF(L332&lt;N332,2,"")))</f>
        <v/>
      </c>
      <c r="AD332" s="0" t="str">
        <f aca="false">$AD$38</f>
        <v>AFC Ajax</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9</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ADO Den Haag</v>
      </c>
      <c r="AQ332" s="0" t="str">
        <f aca="false">G332</f>
        <v>NAC Breda</v>
      </c>
      <c r="AR332" s="0" t="str">
        <f aca="false">E332&amp;G332</f>
        <v>ADO Den HaagNAC Breda</v>
      </c>
      <c r="AS332" s="0" t="str">
        <f aca="false">L332&amp;":"&amp;N332</f>
        <v>:</v>
      </c>
      <c r="AT332" s="0" t="str">
        <f aca="false">N332&amp;":"&amp;L332</f>
        <v>:</v>
      </c>
      <c r="AU332" s="0" t="n">
        <v>332</v>
      </c>
    </row>
    <row r="333" customFormat="false" ht="12.75" hidden="false" customHeight="false" outlineLevel="0" collapsed="false">
      <c r="D333" s="3"/>
      <c r="E333" s="48" t="s">
        <v>51</v>
      </c>
      <c r="F333" s="49" t="s">
        <v>43</v>
      </c>
      <c r="G333" s="48" t="s">
        <v>46</v>
      </c>
      <c r="H333" s="61"/>
      <c r="I333" s="15" t="s">
        <v>39</v>
      </c>
      <c r="J333" s="61"/>
      <c r="K333" s="15"/>
      <c r="L333" s="62"/>
      <c r="M333" s="15" t="s">
        <v>39</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FC Groningen</v>
      </c>
      <c r="X333" s="0" t="str">
        <f aca="false">IF(L333&gt;N333,3,IF(AND(L333=N333,L333&lt;&gt;"",N333&lt;&gt;""),1,IF(AND(L333="",N333=""),"",0)))</f>
        <v/>
      </c>
      <c r="Y333" s="18" t="str">
        <f aca="false">G333</f>
        <v>RKC Waalwijk</v>
      </c>
      <c r="Z333" s="0" t="str">
        <f aca="false">IF(L333&lt;N333,3,IF(AND(L333=N333,L333&lt;&gt;"",N333&lt;&gt;""),1,IF(AND(L333="",N333=""),"",0)))</f>
        <v/>
      </c>
      <c r="AA333" s="0" t="str">
        <f aca="false">W333&amp;X333</f>
        <v>FC Groningen</v>
      </c>
      <c r="AB333" s="0" t="str">
        <f aca="false">Y333&amp;Z333</f>
        <v>RKC Waalwijk</v>
      </c>
      <c r="AC333" s="0" t="str">
        <f aca="false">IF(L333&gt;N333,1,IF(AND(L333=N333,L333&lt;&gt;"",N333&lt;&gt;""),0,IF(L333&lt;N333,2,"")))</f>
        <v/>
      </c>
      <c r="AD333" s="0" t="str">
        <f aca="false">$AD$39</f>
        <v>AZ Alkmaar</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9</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FC Groningen</v>
      </c>
      <c r="AQ333" s="0" t="str">
        <f aca="false">G333</f>
        <v>RKC Waalwijk</v>
      </c>
      <c r="AR333" s="0" t="str">
        <f aca="false">E333&amp;G333</f>
        <v>FC GroningenRKC Waalwijk</v>
      </c>
      <c r="AS333" s="0" t="str">
        <f aca="false">L333&amp;":"&amp;N333</f>
        <v>:</v>
      </c>
      <c r="AT333" s="0" t="str">
        <f aca="false">N333&amp;":"&amp;L333</f>
        <v>:</v>
      </c>
      <c r="AU333" s="0" t="n">
        <v>333</v>
      </c>
    </row>
    <row r="334" customFormat="false" ht="12.75" hidden="false" customHeight="false" outlineLevel="0" collapsed="false">
      <c r="D334" s="3"/>
      <c r="E334" s="48" t="s">
        <v>57</v>
      </c>
      <c r="F334" s="49" t="s">
        <v>43</v>
      </c>
      <c r="G334" s="48" t="s">
        <v>47</v>
      </c>
      <c r="H334" s="51"/>
      <c r="I334" s="15" t="s">
        <v>39</v>
      </c>
      <c r="J334" s="51"/>
      <c r="K334" s="15"/>
      <c r="L334" s="52"/>
      <c r="M334" s="15" t="s">
        <v>39</v>
      </c>
      <c r="N334" s="52"/>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Vitesse</v>
      </c>
      <c r="X334" s="0" t="str">
        <f aca="false">IF(L334&gt;N334,3,IF(AND(L334=N334,L334&lt;&gt;"",N334&lt;&gt;""),1,IF(AND(L334="",N334=""),"",0)))</f>
        <v/>
      </c>
      <c r="Y334" s="18" t="str">
        <f aca="false">G334</f>
        <v>PSV Eindhoven</v>
      </c>
      <c r="Z334" s="0" t="str">
        <f aca="false">IF(L334&lt;N334,3,IF(AND(L334=N334,L334&lt;&gt;"",N334&lt;&gt;""),1,IF(AND(L334="",N334=""),"",0)))</f>
        <v/>
      </c>
      <c r="AA334" s="0" t="str">
        <f aca="false">W334&amp;X334</f>
        <v>Vitesse</v>
      </c>
      <c r="AB334" s="0" t="str">
        <f aca="false">Y334&amp;Z334</f>
        <v>PSV Eindhoven</v>
      </c>
      <c r="AC334" s="0" t="str">
        <f aca="false">IF(L334&gt;N334,1,IF(AND(L334=N334,L334&lt;&gt;"",N334&lt;&gt;""),0,IF(L334&lt;N334,2,"")))</f>
        <v/>
      </c>
      <c r="AD334" s="0" t="str">
        <f aca="false">$AD$40</f>
        <v>FC Groningen</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9</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Vitesse</v>
      </c>
      <c r="AQ334" s="0" t="str">
        <f aca="false">G334</f>
        <v>PSV Eindhoven</v>
      </c>
      <c r="AR334" s="0" t="str">
        <f aca="false">E334&amp;G334</f>
        <v>VitessePSV Eindhoven</v>
      </c>
      <c r="AS334" s="0" t="str">
        <f aca="false">L334&amp;":"&amp;N334</f>
        <v>:</v>
      </c>
      <c r="AT334" s="0" t="str">
        <f aca="false">N334&amp;":"&amp;L334</f>
        <v>:</v>
      </c>
      <c r="AU334" s="0" t="n">
        <v>334</v>
      </c>
    </row>
    <row r="335" customFormat="false" ht="12.75" hidden="false" customHeight="false" outlineLevel="0" collapsed="false">
      <c r="D335" s="3"/>
      <c r="E335" s="48" t="s">
        <v>52</v>
      </c>
      <c r="F335" s="49" t="s">
        <v>43</v>
      </c>
      <c r="G335" s="48" t="s">
        <v>42</v>
      </c>
      <c r="H335" s="51"/>
      <c r="I335" s="15" t="s">
        <v>39</v>
      </c>
      <c r="J335" s="51"/>
      <c r="K335" s="15"/>
      <c r="L335" s="55"/>
      <c r="M335" s="15" t="s">
        <v>39</v>
      </c>
      <c r="N335" s="52"/>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Heracles Almelo</v>
      </c>
      <c r="X335" s="0" t="str">
        <f aca="false">IF(L335&gt;N335,3,IF(AND(L335=N335,L335&lt;&gt;"",N335&lt;&gt;""),1,IF(AND(L335="",N335=""),"",0)))</f>
        <v/>
      </c>
      <c r="Y335" s="18" t="str">
        <f aca="false">G335</f>
        <v>Willem II Tilburg</v>
      </c>
      <c r="Z335" s="0" t="str">
        <f aca="false">IF(L335&lt;N335,3,IF(AND(L335=N335,L335&lt;&gt;"",N335&lt;&gt;""),1,IF(AND(L335="",N335=""),"",0)))</f>
        <v/>
      </c>
      <c r="AA335" s="0" t="str">
        <f aca="false">W335&amp;X335</f>
        <v>Heracles Almelo</v>
      </c>
      <c r="AB335" s="0" t="str">
        <f aca="false">Y335&amp;Z335</f>
        <v>Willem II Tilburg</v>
      </c>
      <c r="AC335" s="0" t="str">
        <f aca="false">IF(L335&gt;N335,1,IF(AND(L335=N335,L335&lt;&gt;"",N335&lt;&gt;""),0,IF(L335&lt;N335,2,"")))</f>
        <v/>
      </c>
      <c r="AD335" s="0" t="str">
        <f aca="false">$AD$41</f>
        <v>FC Twente</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9</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Heracles Almelo</v>
      </c>
      <c r="AQ335" s="0" t="str">
        <f aca="false">G335</f>
        <v>Willem II Tilburg</v>
      </c>
      <c r="AR335" s="0" t="str">
        <f aca="false">E335&amp;G335</f>
        <v>Heracles AlmeloWillem II Tilburg</v>
      </c>
      <c r="AS335" s="0" t="str">
        <f aca="false">L335&amp;":"&amp;N335</f>
        <v>:</v>
      </c>
      <c r="AT335" s="0" t="str">
        <f aca="false">N335&amp;":"&amp;L335</f>
        <v>:</v>
      </c>
      <c r="AU335" s="0" t="n">
        <v>335</v>
      </c>
    </row>
    <row r="336" customFormat="false" ht="12.75" hidden="false" customHeight="false" outlineLevel="0" collapsed="false">
      <c r="D336" s="3"/>
      <c r="E336" s="48" t="s">
        <v>58</v>
      </c>
      <c r="F336" s="49" t="s">
        <v>43</v>
      </c>
      <c r="G336" s="48" t="s">
        <v>53</v>
      </c>
      <c r="H336" s="51"/>
      <c r="I336" s="15" t="s">
        <v>39</v>
      </c>
      <c r="J336" s="51"/>
      <c r="K336" s="15"/>
      <c r="L336" s="55"/>
      <c r="M336" s="15" t="s">
        <v>39</v>
      </c>
      <c r="N336" s="52"/>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SC Heerenveen</v>
      </c>
      <c r="X336" s="0" t="str">
        <f aca="false">IF(L336&gt;N336,3,IF(AND(L336=N336,L336&lt;&gt;"",N336&lt;&gt;""),1,IF(AND(L336="",N336=""),"",0)))</f>
        <v/>
      </c>
      <c r="Y336" s="18" t="str">
        <f aca="false">G336</f>
        <v>VVV-Venlo</v>
      </c>
      <c r="Z336" s="0" t="str">
        <f aca="false">IF(L336&lt;N336,3,IF(AND(L336=N336,L336&lt;&gt;"",N336&lt;&gt;""),1,IF(AND(L336="",N336=""),"",0)))</f>
        <v/>
      </c>
      <c r="AA336" s="0" t="str">
        <f aca="false">W336&amp;X336</f>
        <v>SC Heerenveen</v>
      </c>
      <c r="AB336" s="0" t="str">
        <f aca="false">Y336&amp;Z336</f>
        <v>VVV-Venlo</v>
      </c>
      <c r="AC336" s="0" t="str">
        <f aca="false">IF(L336&gt;N336,1,IF(AND(L336=N336,L336&lt;&gt;"",N336&lt;&gt;""),0,IF(L336&lt;N336,2,"")))</f>
        <v/>
      </c>
      <c r="AD336" s="0" t="str">
        <f aca="false">$AD$42</f>
        <v>FC Utrecht</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9</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SC Heerenveen</v>
      </c>
      <c r="AQ336" s="0" t="str">
        <f aca="false">G336</f>
        <v>VVV-Venlo</v>
      </c>
      <c r="AR336" s="0" t="str">
        <f aca="false">E336&amp;G336</f>
        <v>SC HeerenveenVVV-Venlo</v>
      </c>
      <c r="AS336" s="0" t="str">
        <f aca="false">L336&amp;":"&amp;N336</f>
        <v>:</v>
      </c>
      <c r="AT336" s="0" t="str">
        <f aca="false">N336&amp;":"&amp;L336</f>
        <v>:</v>
      </c>
      <c r="AU336" s="0" t="n">
        <v>336</v>
      </c>
    </row>
    <row r="337" customFormat="false" ht="12.75" hidden="false" customHeight="false" outlineLevel="0" collapsed="false">
      <c r="D337" s="3"/>
      <c r="E337" s="48" t="s">
        <v>45</v>
      </c>
      <c r="F337" s="49" t="s">
        <v>43</v>
      </c>
      <c r="G337" s="48" t="s">
        <v>49</v>
      </c>
      <c r="H337" s="51"/>
      <c r="I337" s="15" t="s">
        <v>39</v>
      </c>
      <c r="J337" s="51"/>
      <c r="K337" s="15"/>
      <c r="L337" s="55"/>
      <c r="M337" s="15" t="s">
        <v>39</v>
      </c>
      <c r="N337" s="52"/>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AFC Ajax</v>
      </c>
      <c r="X337" s="0" t="str">
        <f aca="false">IF(L337&gt;N337,3,IF(AND(L337=N337,L337&lt;&gt;"",N337&lt;&gt;""),1,IF(AND(L337="",N337=""),"",0)))</f>
        <v/>
      </c>
      <c r="Y337" s="18" t="str">
        <f aca="false">G337</f>
        <v>Roda JC Kerkrade</v>
      </c>
      <c r="Z337" s="0" t="str">
        <f aca="false">IF(L337&lt;N337,3,IF(AND(L337=N337,L337&lt;&gt;"",N337&lt;&gt;""),1,IF(AND(L337="",N337=""),"",0)))</f>
        <v/>
      </c>
      <c r="AA337" s="0" t="str">
        <f aca="false">W337&amp;X337</f>
        <v>AFC Ajax</v>
      </c>
      <c r="AB337" s="0" t="str">
        <f aca="false">Y337&amp;Z337</f>
        <v>Roda JC Kerkrade</v>
      </c>
      <c r="AC337" s="0" t="str">
        <f aca="false">IF(L337&gt;N337,1,IF(AND(L337=N337,L337&lt;&gt;"",N337&lt;&gt;""),0,IF(L337&lt;N337,2,"")))</f>
        <v/>
      </c>
      <c r="AD337" s="0" t="str">
        <f aca="false">$AD$43</f>
        <v>Feyenoord</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9</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AFC Ajax</v>
      </c>
      <c r="AQ337" s="0" t="str">
        <f aca="false">G337</f>
        <v>Roda JC Kerkrade</v>
      </c>
      <c r="AR337" s="0" t="str">
        <f aca="false">E337&amp;G337</f>
        <v>AFC AjaxRoda JC Kerkrade</v>
      </c>
      <c r="AS337" s="0" t="str">
        <f aca="false">L337&amp;":"&amp;N337</f>
        <v>:</v>
      </c>
      <c r="AT337" s="0" t="str">
        <f aca="false">N337&amp;":"&amp;L337</f>
        <v>:</v>
      </c>
      <c r="AU337" s="0" t="n">
        <v>337</v>
      </c>
    </row>
    <row r="338" customFormat="false" ht="12.75" hidden="false" customHeight="false" outlineLevel="0" collapsed="false">
      <c r="D338" s="3"/>
      <c r="E338" s="48" t="s">
        <v>50</v>
      </c>
      <c r="F338" s="49" t="s">
        <v>43</v>
      </c>
      <c r="G338" s="48" t="s">
        <v>54</v>
      </c>
      <c r="H338" s="51"/>
      <c r="I338" s="15" t="s">
        <v>39</v>
      </c>
      <c r="J338" s="51"/>
      <c r="K338" s="15"/>
      <c r="L338" s="55"/>
      <c r="M338" s="15" t="s">
        <v>39</v>
      </c>
      <c r="N338" s="52"/>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PEC Zwolle</v>
      </c>
      <c r="X338" s="0" t="str">
        <f aca="false">IF(L338&gt;N338,3,IF(AND(L338=N338,L338&lt;&gt;"",N338&lt;&gt;""),1,IF(AND(L338="",N338=""),"",0)))</f>
        <v/>
      </c>
      <c r="Y338" s="18" t="str">
        <f aca="false">G338</f>
        <v>FC Twente</v>
      </c>
      <c r="Z338" s="0" t="str">
        <f aca="false">IF(L338&lt;N338,3,IF(AND(L338=N338,L338&lt;&gt;"",N338&lt;&gt;""),1,IF(AND(L338="",N338=""),"",0)))</f>
        <v/>
      </c>
      <c r="AA338" s="0" t="str">
        <f aca="false">W338&amp;X338</f>
        <v>PEC Zwolle</v>
      </c>
      <c r="AB338" s="0" t="str">
        <f aca="false">Y338&amp;Z338</f>
        <v>FC Twente</v>
      </c>
      <c r="AC338" s="0" t="str">
        <f aca="false">IF(L338&gt;N338,1,IF(AND(L338=N338,L338&lt;&gt;"",N338&lt;&gt;""),0,IF(L338&lt;N338,2,"")))</f>
        <v/>
      </c>
      <c r="AD338" s="0" t="str">
        <f aca="false">$AD$44</f>
        <v>Heracles Almelo</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9</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PEC Zwolle</v>
      </c>
      <c r="AQ338" s="0" t="str">
        <f aca="false">G338</f>
        <v>FC Twente</v>
      </c>
      <c r="AR338" s="0" t="str">
        <f aca="false">E338&amp;G338</f>
        <v>PEC ZwolleFC Twente</v>
      </c>
      <c r="AS338" s="0" t="str">
        <f aca="false">L338&amp;":"&amp;N338</f>
        <v>:</v>
      </c>
      <c r="AT338" s="0" t="str">
        <f aca="false">N338&amp;":"&amp;L338</f>
        <v>:</v>
      </c>
      <c r="AU338" s="0" t="n">
        <v>338</v>
      </c>
    </row>
    <row r="339" customFormat="false" ht="12.75" hidden="false" customHeight="false" outlineLevel="0" collapsed="false">
      <c r="D339" s="3"/>
      <c r="E339" s="48" t="s">
        <v>56</v>
      </c>
      <c r="F339" s="49" t="s">
        <v>43</v>
      </c>
      <c r="G339" s="48" t="s">
        <v>48</v>
      </c>
      <c r="H339" s="57"/>
      <c r="I339" s="15" t="s">
        <v>39</v>
      </c>
      <c r="J339" s="57"/>
      <c r="K339" s="15"/>
      <c r="L339" s="59"/>
      <c r="M339" s="15" t="s">
        <v>39</v>
      </c>
      <c r="N339" s="58"/>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Feyenoord</v>
      </c>
      <c r="X339" s="0" t="str">
        <f aca="false">IF(L339&gt;N339,3,IF(AND(L339=N339,L339&lt;&gt;"",N339&lt;&gt;""),1,IF(AND(L339="",N339=""),"",0)))</f>
        <v/>
      </c>
      <c r="Y339" s="18" t="str">
        <f aca="false">G339</f>
        <v>AZ Alkmaar</v>
      </c>
      <c r="Z339" s="0" t="str">
        <f aca="false">IF(L339&lt;N339,3,IF(AND(L339=N339,L339&lt;&gt;"",N339&lt;&gt;""),1,IF(AND(L339="",N339=""),"",0)))</f>
        <v/>
      </c>
      <c r="AA339" s="0" t="str">
        <f aca="false">W339&amp;X339</f>
        <v>Feyenoord</v>
      </c>
      <c r="AB339" s="0" t="str">
        <f aca="false">Y339&amp;Z339</f>
        <v>AZ Alkmaar</v>
      </c>
      <c r="AC339" s="0" t="str">
        <f aca="false">IF(L339&gt;N339,1,IF(AND(L339=N339,L339&lt;&gt;"",N339&lt;&gt;""),0,IF(L339&lt;N339,2,"")))</f>
        <v/>
      </c>
      <c r="AD339" s="0" t="str">
        <f aca="false">$AD$45</f>
        <v>NAC Breda</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9</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Feyenoord</v>
      </c>
      <c r="AQ339" s="0" t="str">
        <f aca="false">G339</f>
        <v>AZ Alkmaar</v>
      </c>
      <c r="AR339" s="0" t="str">
        <f aca="false">E339&amp;G339</f>
        <v>FeyenoordAZ Alkmaar</v>
      </c>
      <c r="AS339" s="0" t="str">
        <f aca="false">L339&amp;":"&amp;N339</f>
        <v>:</v>
      </c>
      <c r="AT339" s="0" t="str">
        <f aca="false">N339&amp;":"&amp;L339</f>
        <v>:</v>
      </c>
      <c r="AU339" s="0" t="n">
        <v>339</v>
      </c>
    </row>
    <row r="340" customFormat="false" ht="12.75" hidden="false" customHeight="false" outlineLevel="0" collapsed="false">
      <c r="D340" s="3"/>
      <c r="E340" s="48" t="s">
        <v>55</v>
      </c>
      <c r="F340" s="49" t="s">
        <v>43</v>
      </c>
      <c r="G340" s="48" t="s">
        <v>59</v>
      </c>
      <c r="H340" s="51"/>
      <c r="I340" s="15" t="s">
        <v>39</v>
      </c>
      <c r="J340" s="51"/>
      <c r="K340" s="15"/>
      <c r="L340" s="55"/>
      <c r="M340" s="15" t="s">
        <v>39</v>
      </c>
      <c r="N340" s="52"/>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FC Utrecht</v>
      </c>
      <c r="X340" s="0" t="str">
        <f aca="false">IF(L340&gt;N340,3,IF(AND(L340=N340,L340&lt;&gt;"",N340&lt;&gt;""),1,IF(AND(L340="",N340=""),"",0)))</f>
        <v/>
      </c>
      <c r="Y340" s="18" t="str">
        <f aca="false">G340</f>
        <v>NEC Nijmegen</v>
      </c>
      <c r="Z340" s="0" t="str">
        <f aca="false">IF(L340&lt;N340,3,IF(AND(L340=N340,L340&lt;&gt;"",N340&lt;&gt;""),1,IF(AND(L340="",N340=""),"",0)))</f>
        <v/>
      </c>
      <c r="AA340" s="0" t="str">
        <f aca="false">W340&amp;X340</f>
        <v>FC Utrecht</v>
      </c>
      <c r="AB340" s="0" t="str">
        <f aca="false">Y340&amp;Z340</f>
        <v>NEC Nijmegen</v>
      </c>
      <c r="AC340" s="0" t="str">
        <f aca="false">IF(L340&gt;N340,1,IF(AND(L340=N340,L340&lt;&gt;"",N340&lt;&gt;""),0,IF(L340&lt;N340,2,"")))</f>
        <v/>
      </c>
      <c r="AD340" s="0" t="str">
        <f aca="false">$AD$46</f>
        <v>NEC Nijmegen</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9</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FC Utrecht</v>
      </c>
      <c r="AQ340" s="0" t="str">
        <f aca="false">G340</f>
        <v>NEC Nijmegen</v>
      </c>
      <c r="AR340" s="0" t="str">
        <f aca="false">E340&amp;G340</f>
        <v>FC UtrechtNEC Nijmegen</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0" t="str">
        <f aca="false">$AD$47</f>
        <v>PEC Zwolle</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9</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0" t="str">
        <f aca="false">$AD$48</f>
        <v>PSV Eindhoven</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9</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0" t="str">
        <f aca="false">$AD$49</f>
        <v>RKC Waalwijk</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9</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0" t="str">
        <f aca="false">$AD$50</f>
        <v>Roda JC Kerkrade</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9</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0" t="str">
        <f aca="false">$AD$51</f>
        <v>SC Heerenveen</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9</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59</v>
      </c>
      <c r="F346" s="49" t="s">
        <v>43</v>
      </c>
      <c r="G346" s="48" t="s">
        <v>53</v>
      </c>
      <c r="H346" s="50"/>
      <c r="I346" s="15" t="s">
        <v>39</v>
      </c>
      <c r="J346" s="51"/>
      <c r="K346" s="15"/>
      <c r="L346" s="53"/>
      <c r="M346" s="15" t="s">
        <v>39</v>
      </c>
      <c r="N346" s="52"/>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NEC Nijmegen</v>
      </c>
      <c r="X346" s="0" t="str">
        <f aca="false">IF(L346&gt;N346,3,IF(AND(L346=N346,L346&lt;&gt;"",N346&lt;&gt;""),1,IF(AND(L346="",N346=""),"",0)))</f>
        <v/>
      </c>
      <c r="Y346" s="18" t="str">
        <f aca="false">G346</f>
        <v>VVV-Venlo</v>
      </c>
      <c r="Z346" s="0" t="str">
        <f aca="false">IF(L346&lt;N346,3,IF(AND(L346=N346,L346&lt;&gt;"",N346&lt;&gt;""),1,IF(AND(L346="",N346=""),"",0)))</f>
        <v/>
      </c>
      <c r="AA346" s="0" t="str">
        <f aca="false">W346&amp;X346</f>
        <v>NEC Nijmegen</v>
      </c>
      <c r="AB346" s="0" t="str">
        <f aca="false">Y346&amp;Z346</f>
        <v>VVV-Venlo</v>
      </c>
      <c r="AC346" s="0" t="str">
        <f aca="false">IF(L346&gt;N346,1,IF(AND(L346=N346,L346&lt;&gt;"",N346&lt;&gt;""),0,IF(L346&lt;N346,2,"")))</f>
        <v/>
      </c>
      <c r="AD346" s="0" t="str">
        <f aca="false">$AD$52</f>
        <v>Vitesse</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9</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NEC Nijmegen</v>
      </c>
      <c r="AQ346" s="0" t="str">
        <f aca="false">G346</f>
        <v>VVV-Venlo</v>
      </c>
      <c r="AR346" s="0" t="str">
        <f aca="false">E346&amp;G346</f>
        <v>NEC NijmegenVVV-Venlo</v>
      </c>
      <c r="AS346" s="0" t="str">
        <f aca="false">L346&amp;":"&amp;N346</f>
        <v>:</v>
      </c>
      <c r="AT346" s="0" t="str">
        <f aca="false">N346&amp;":"&amp;L346</f>
        <v>:</v>
      </c>
      <c r="AU346" s="0" t="n">
        <v>346</v>
      </c>
    </row>
    <row r="347" customFormat="false" ht="12.75" hidden="false" customHeight="false" outlineLevel="0" collapsed="false">
      <c r="D347" s="3"/>
      <c r="E347" s="48" t="s">
        <v>44</v>
      </c>
      <c r="F347" s="49" t="s">
        <v>43</v>
      </c>
      <c r="G347" s="48" t="s">
        <v>52</v>
      </c>
      <c r="H347" s="61"/>
      <c r="I347" s="15" t="s">
        <v>39</v>
      </c>
      <c r="J347" s="61"/>
      <c r="K347" s="15"/>
      <c r="L347" s="62"/>
      <c r="M347" s="15" t="s">
        <v>39</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NAC Breda</v>
      </c>
      <c r="X347" s="0" t="str">
        <f aca="false">IF(L347&gt;N347,3,IF(AND(L347=N347,L347&lt;&gt;"",N347&lt;&gt;""),1,IF(AND(L347="",N347=""),"",0)))</f>
        <v/>
      </c>
      <c r="Y347" s="18" t="str">
        <f aca="false">G347</f>
        <v>Heracles Almelo</v>
      </c>
      <c r="Z347" s="0" t="str">
        <f aca="false">IF(L347&lt;N347,3,IF(AND(L347=N347,L347&lt;&gt;"",N347&lt;&gt;""),1,IF(AND(L347="",N347=""),"",0)))</f>
        <v/>
      </c>
      <c r="AA347" s="0" t="str">
        <f aca="false">W347&amp;X347</f>
        <v>NAC Breda</v>
      </c>
      <c r="AB347" s="0" t="str">
        <f aca="false">Y347&amp;Z347</f>
        <v>Heracles Almelo</v>
      </c>
      <c r="AC347" s="0" t="str">
        <f aca="false">IF(L347&gt;N347,1,IF(AND(L347=N347,L347&lt;&gt;"",N347&lt;&gt;""),0,IF(L347&lt;N347,2,"")))</f>
        <v/>
      </c>
      <c r="AD347" s="0" t="str">
        <f aca="false">$AD$53</f>
        <v>VVV-Venlo</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9</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NAC Breda</v>
      </c>
      <c r="AQ347" s="0" t="str">
        <f aca="false">G347</f>
        <v>Heracles Almelo</v>
      </c>
      <c r="AR347" s="0" t="str">
        <f aca="false">E347&amp;G347</f>
        <v>NAC BredaHeracles Almelo</v>
      </c>
      <c r="AS347" s="0" t="str">
        <f aca="false">L347&amp;":"&amp;N347</f>
        <v>:</v>
      </c>
      <c r="AT347" s="0" t="str">
        <f aca="false">N347&amp;":"&amp;L347</f>
        <v>:</v>
      </c>
      <c r="AU347" s="0" t="n">
        <v>347</v>
      </c>
    </row>
    <row r="348" customFormat="false" ht="12.75" hidden="false" customHeight="false" outlineLevel="0" collapsed="false">
      <c r="D348" s="3"/>
      <c r="E348" s="48" t="s">
        <v>49</v>
      </c>
      <c r="F348" s="49" t="s">
        <v>43</v>
      </c>
      <c r="G348" s="48" t="s">
        <v>48</v>
      </c>
      <c r="H348" s="51"/>
      <c r="I348" s="15" t="s">
        <v>39</v>
      </c>
      <c r="J348" s="51"/>
      <c r="K348" s="15"/>
      <c r="L348" s="52"/>
      <c r="M348" s="15" t="s">
        <v>39</v>
      </c>
      <c r="N348" s="52"/>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Roda JC Kerkrade</v>
      </c>
      <c r="X348" s="0" t="str">
        <f aca="false">IF(L348&gt;N348,3,IF(AND(L348=N348,L348&lt;&gt;"",N348&lt;&gt;""),1,IF(AND(L348="",N348=""),"",0)))</f>
        <v/>
      </c>
      <c r="Y348" s="18" t="str">
        <f aca="false">G348</f>
        <v>AZ Alkmaar</v>
      </c>
      <c r="Z348" s="0" t="str">
        <f aca="false">IF(L348&lt;N348,3,IF(AND(L348=N348,L348&lt;&gt;"",N348&lt;&gt;""),1,IF(AND(L348="",N348=""),"",0)))</f>
        <v/>
      </c>
      <c r="AA348" s="0" t="str">
        <f aca="false">W348&amp;X348</f>
        <v>Roda JC Kerkrade</v>
      </c>
      <c r="AB348" s="0" t="str">
        <f aca="false">Y348&amp;Z348</f>
        <v>AZ Alkmaar</v>
      </c>
      <c r="AC348" s="0" t="str">
        <f aca="false">IF(L348&gt;N348,1,IF(AND(L348=N348,L348&lt;&gt;"",N348&lt;&gt;""),0,IF(L348&lt;N348,2,"")))</f>
        <v/>
      </c>
      <c r="AD348" s="0" t="str">
        <f aca="false">$AD$54</f>
        <v>Willem II Tilburg</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9</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Roda JC Kerkrade</v>
      </c>
      <c r="AQ348" s="0" t="str">
        <f aca="false">G348</f>
        <v>AZ Alkmaar</v>
      </c>
      <c r="AR348" s="0" t="str">
        <f aca="false">E348&amp;G348</f>
        <v>Roda JC KerkradeAZ Alkmaar</v>
      </c>
      <c r="AS348" s="0" t="str">
        <f aca="false">L348&amp;":"&amp;N348</f>
        <v>:</v>
      </c>
      <c r="AT348" s="0" t="str">
        <f aca="false">N348&amp;":"&amp;L348</f>
        <v>:</v>
      </c>
      <c r="AU348" s="0" t="n">
        <v>348</v>
      </c>
    </row>
    <row r="349" customFormat="false" ht="12.75" hidden="false" customHeight="false" outlineLevel="0" collapsed="false">
      <c r="D349" s="3"/>
      <c r="E349" s="48" t="s">
        <v>54</v>
      </c>
      <c r="F349" s="49" t="s">
        <v>43</v>
      </c>
      <c r="G349" s="48" t="s">
        <v>42</v>
      </c>
      <c r="H349" s="51"/>
      <c r="I349" s="15" t="s">
        <v>39</v>
      </c>
      <c r="J349" s="51"/>
      <c r="K349" s="15"/>
      <c r="L349" s="55"/>
      <c r="M349" s="15" t="s">
        <v>39</v>
      </c>
      <c r="N349" s="52"/>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FC Twente</v>
      </c>
      <c r="X349" s="0" t="str">
        <f aca="false">IF(L349&gt;N349,3,IF(AND(L349=N349,L349&lt;&gt;"",N349&lt;&gt;""),1,IF(AND(L349="",N349=""),"",0)))</f>
        <v/>
      </c>
      <c r="Y349" s="18" t="str">
        <f aca="false">G349</f>
        <v>Willem II Tilburg</v>
      </c>
      <c r="Z349" s="0" t="str">
        <f aca="false">IF(L349&lt;N349,3,IF(AND(L349=N349,L349&lt;&gt;"",N349&lt;&gt;""),1,IF(AND(L349="",N349=""),"",0)))</f>
        <v/>
      </c>
      <c r="AA349" s="0" t="str">
        <f aca="false">W349&amp;X349</f>
        <v>FC Twente</v>
      </c>
      <c r="AB349" s="0" t="str">
        <f aca="false">Y349&amp;Z349</f>
        <v>Willem II Tilburg</v>
      </c>
      <c r="AC349" s="0" t="str">
        <f aca="false">IF(L349&gt;N349,1,IF(AND(L349=N349,L349&lt;&gt;"",N349&lt;&gt;""),0,IF(L349&lt;N349,2,"")))</f>
        <v/>
      </c>
      <c r="AP349" s="0" t="str">
        <f aca="false">E349</f>
        <v>FC Twente</v>
      </c>
      <c r="AQ349" s="0" t="str">
        <f aca="false">G349</f>
        <v>Willem II Tilburg</v>
      </c>
      <c r="AR349" s="0" t="str">
        <f aca="false">E349&amp;G349</f>
        <v>FC TwenteWillem II Tilburg</v>
      </c>
      <c r="AS349" s="0" t="str">
        <f aca="false">L349&amp;":"&amp;N349</f>
        <v>:</v>
      </c>
      <c r="AT349" s="0" t="str">
        <f aca="false">N349&amp;":"&amp;L349</f>
        <v>:</v>
      </c>
      <c r="AU349" s="0" t="n">
        <v>349</v>
      </c>
    </row>
    <row r="350" customFormat="false" ht="12.75" hidden="false" customHeight="false" outlineLevel="0" collapsed="false">
      <c r="D350" s="3"/>
      <c r="E350" s="48" t="s">
        <v>47</v>
      </c>
      <c r="F350" s="49" t="s">
        <v>43</v>
      </c>
      <c r="G350" s="48" t="s">
        <v>55</v>
      </c>
      <c r="H350" s="51"/>
      <c r="I350" s="15" t="s">
        <v>39</v>
      </c>
      <c r="J350" s="51"/>
      <c r="K350" s="15"/>
      <c r="L350" s="55"/>
      <c r="M350" s="15" t="s">
        <v>39</v>
      </c>
      <c r="N350" s="52"/>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PSV Eindhoven</v>
      </c>
      <c r="X350" s="0" t="str">
        <f aca="false">IF(L350&gt;N350,3,IF(AND(L350=N350,L350&lt;&gt;"",N350&lt;&gt;""),1,IF(AND(L350="",N350=""),"",0)))</f>
        <v/>
      </c>
      <c r="Y350" s="18" t="str">
        <f aca="false">G350</f>
        <v>FC Utrecht</v>
      </c>
      <c r="Z350" s="0" t="str">
        <f aca="false">IF(L350&lt;N350,3,IF(AND(L350=N350,L350&lt;&gt;"",N350&lt;&gt;""),1,IF(AND(L350="",N350=""),"",0)))</f>
        <v/>
      </c>
      <c r="AA350" s="0" t="str">
        <f aca="false">W350&amp;X350</f>
        <v>PSV Eindhoven</v>
      </c>
      <c r="AB350" s="0" t="str">
        <f aca="false">Y350&amp;Z350</f>
        <v>FC Utrecht</v>
      </c>
      <c r="AC350" s="0" t="str">
        <f aca="false">IF(L350&gt;N350,1,IF(AND(L350=N350,L350&lt;&gt;"",N350&lt;&gt;""),0,IF(L350&lt;N350,2,"")))</f>
        <v/>
      </c>
      <c r="AD350" s="19" t="s">
        <v>89</v>
      </c>
      <c r="AI350" s="0"/>
      <c r="AJ350" s="0"/>
      <c r="AK350" s="0"/>
      <c r="AN350" s="0" t="n">
        <f aca="false">COUNTIF($U$38:$V$144,AD352&amp;"x")</f>
        <v>0</v>
      </c>
      <c r="AP350" s="0" t="str">
        <f aca="false">E350</f>
        <v>PSV Eindhoven</v>
      </c>
      <c r="AQ350" s="0" t="str">
        <f aca="false">G350</f>
        <v>FC Utrecht</v>
      </c>
      <c r="AR350" s="0" t="str">
        <f aca="false">E350&amp;G350</f>
        <v>PSV EindhovenFC Utrecht</v>
      </c>
      <c r="AS350" s="0" t="str">
        <f aca="false">L350&amp;":"&amp;N350</f>
        <v>:</v>
      </c>
      <c r="AT350" s="0" t="str">
        <f aca="false">N350&amp;":"&amp;L350</f>
        <v>:</v>
      </c>
      <c r="AU350" s="0" t="n">
        <v>350</v>
      </c>
    </row>
    <row r="351" customFormat="false" ht="12.75" hidden="false" customHeight="false" outlineLevel="0" collapsed="false">
      <c r="D351" s="3"/>
      <c r="E351" s="48" t="s">
        <v>50</v>
      </c>
      <c r="F351" s="49" t="s">
        <v>43</v>
      </c>
      <c r="G351" s="48" t="s">
        <v>56</v>
      </c>
      <c r="H351" s="51"/>
      <c r="I351" s="15" t="s">
        <v>39</v>
      </c>
      <c r="J351" s="51"/>
      <c r="K351" s="15"/>
      <c r="L351" s="55"/>
      <c r="M351" s="15" t="s">
        <v>39</v>
      </c>
      <c r="N351" s="52"/>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PEC Zwolle</v>
      </c>
      <c r="X351" s="0" t="str">
        <f aca="false">IF(L351&gt;N351,3,IF(AND(L351=N351,L351&lt;&gt;"",N351&lt;&gt;""),1,IF(AND(L351="",N351=""),"",0)))</f>
        <v/>
      </c>
      <c r="Y351" s="18" t="str">
        <f aca="false">G351</f>
        <v>Feyenoord</v>
      </c>
      <c r="Z351" s="0" t="str">
        <f aca="false">IF(L351&lt;N351,3,IF(AND(L351=N351,L351&lt;&gt;"",N351&lt;&gt;""),1,IF(AND(L351="",N351=""),"",0)))</f>
        <v/>
      </c>
      <c r="AA351" s="0" t="str">
        <f aca="false">W351&amp;X351</f>
        <v>PEC Zwolle</v>
      </c>
      <c r="AB351" s="0" t="str">
        <f aca="false">Y351&amp;Z351</f>
        <v>Feyenoord</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PEC Zwolle</v>
      </c>
      <c r="AQ351" s="0" t="str">
        <f aca="false">G351</f>
        <v>Feyenoord</v>
      </c>
      <c r="AR351" s="0" t="str">
        <f aca="false">E351&amp;G351</f>
        <v>PEC ZwolleFeyenoord</v>
      </c>
      <c r="AS351" s="0" t="str">
        <f aca="false">L351&amp;":"&amp;N351</f>
        <v>:</v>
      </c>
      <c r="AT351" s="0" t="str">
        <f aca="false">N351&amp;":"&amp;L351</f>
        <v>:</v>
      </c>
      <c r="AU351" s="0" t="n">
        <v>351</v>
      </c>
    </row>
    <row r="352" customFormat="false" ht="12.75" hidden="false" customHeight="true" outlineLevel="0" collapsed="false">
      <c r="D352" s="3"/>
      <c r="E352" s="48" t="s">
        <v>38</v>
      </c>
      <c r="F352" s="49" t="s">
        <v>43</v>
      </c>
      <c r="G352" s="48" t="s">
        <v>58</v>
      </c>
      <c r="H352" s="51"/>
      <c r="I352" s="15" t="s">
        <v>39</v>
      </c>
      <c r="J352" s="51"/>
      <c r="K352" s="15"/>
      <c r="L352" s="55"/>
      <c r="M352" s="15" t="s">
        <v>39</v>
      </c>
      <c r="N352" s="52"/>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ADO Den Haag</v>
      </c>
      <c r="X352" s="0" t="str">
        <f aca="false">IF(L352&gt;N352,3,IF(AND(L352=N352,L352&lt;&gt;"",N352&lt;&gt;""),1,IF(AND(L352="",N352=""),"",0)))</f>
        <v/>
      </c>
      <c r="Y352" s="18" t="str">
        <f aca="false">G352</f>
        <v>SC Heerenveen</v>
      </c>
      <c r="Z352" s="0" t="str">
        <f aca="false">IF(L352&lt;N352,3,IF(AND(L352=N352,L352&lt;&gt;"",N352&lt;&gt;""),1,IF(AND(L352="",N352=""),"",0)))</f>
        <v/>
      </c>
      <c r="AA352" s="0" t="str">
        <f aca="false">W352&amp;X352</f>
        <v>ADO Den Haag</v>
      </c>
      <c r="AB352" s="0" t="str">
        <f aca="false">Y352&amp;Z352</f>
        <v>SC Heerenveen</v>
      </c>
      <c r="AC352" s="0" t="str">
        <f aca="false">IF(L352&gt;N352,1,IF(AND(L352=N352,L352&lt;&gt;"",N352&lt;&gt;""),0,IF(L352&lt;N352,2,"")))</f>
        <v/>
      </c>
      <c r="AD352" s="0" t="str">
        <f aca="false">$AD$37</f>
        <v>ADO Den Haag</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9</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ADO Den Haag</v>
      </c>
      <c r="AQ352" s="0" t="str">
        <f aca="false">G352</f>
        <v>SC Heerenveen</v>
      </c>
      <c r="AR352" s="0" t="str">
        <f aca="false">E352&amp;G352</f>
        <v>ADO Den HaagSC Heerenveen</v>
      </c>
      <c r="AS352" s="0" t="str">
        <f aca="false">L352&amp;":"&amp;N352</f>
        <v>:</v>
      </c>
      <c r="AT352" s="0" t="str">
        <f aca="false">N352&amp;":"&amp;L352</f>
        <v>:</v>
      </c>
      <c r="AU352" s="0" t="n">
        <v>352</v>
      </c>
    </row>
    <row r="353" customFormat="false" ht="12.75" hidden="false" customHeight="true" outlineLevel="0" collapsed="false">
      <c r="D353" s="3"/>
      <c r="E353" s="48" t="s">
        <v>57</v>
      </c>
      <c r="F353" s="49" t="s">
        <v>43</v>
      </c>
      <c r="G353" s="48" t="s">
        <v>51</v>
      </c>
      <c r="H353" s="57"/>
      <c r="I353" s="15" t="s">
        <v>39</v>
      </c>
      <c r="J353" s="57"/>
      <c r="K353" s="15"/>
      <c r="L353" s="59"/>
      <c r="M353" s="15" t="s">
        <v>39</v>
      </c>
      <c r="N353" s="58"/>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Vitesse</v>
      </c>
      <c r="X353" s="0" t="str">
        <f aca="false">IF(L353&gt;N353,3,IF(AND(L353=N353,L353&lt;&gt;"",N353&lt;&gt;""),1,IF(AND(L353="",N353=""),"",0)))</f>
        <v/>
      </c>
      <c r="Y353" s="18" t="str">
        <f aca="false">G353</f>
        <v>FC Groningen</v>
      </c>
      <c r="Z353" s="0" t="str">
        <f aca="false">IF(L353&lt;N353,3,IF(AND(L353=N353,L353&lt;&gt;"",N353&lt;&gt;""),1,IF(AND(L353="",N353=""),"",0)))</f>
        <v/>
      </c>
      <c r="AA353" s="0" t="str">
        <f aca="false">W353&amp;X353</f>
        <v>Vitesse</v>
      </c>
      <c r="AB353" s="0" t="str">
        <f aca="false">Y353&amp;Z353</f>
        <v>FC Groningen</v>
      </c>
      <c r="AC353" s="0" t="str">
        <f aca="false">IF(L353&gt;N353,1,IF(AND(L353=N353,L353&lt;&gt;"",N353&lt;&gt;""),0,IF(L353&lt;N353,2,"")))</f>
        <v/>
      </c>
      <c r="AD353" s="0" t="str">
        <f aca="false">$AD$38</f>
        <v>AFC Ajax</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9</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Vitesse</v>
      </c>
      <c r="AQ353" s="0" t="str">
        <f aca="false">G353</f>
        <v>FC Groningen</v>
      </c>
      <c r="AR353" s="0" t="str">
        <f aca="false">E353&amp;G353</f>
        <v>VitesseFC Groningen</v>
      </c>
      <c r="AS353" s="0" t="str">
        <f aca="false">L353&amp;":"&amp;N353</f>
        <v>:</v>
      </c>
      <c r="AT353" s="0" t="str">
        <f aca="false">N353&amp;":"&amp;L353</f>
        <v>:</v>
      </c>
      <c r="AU353" s="0" t="n">
        <v>353</v>
      </c>
    </row>
    <row r="354" customFormat="false" ht="12.75" hidden="false" customHeight="false" outlineLevel="0" collapsed="false">
      <c r="D354" s="3"/>
      <c r="E354" s="48" t="s">
        <v>46</v>
      </c>
      <c r="F354" s="49" t="s">
        <v>43</v>
      </c>
      <c r="G354" s="48" t="s">
        <v>45</v>
      </c>
      <c r="H354" s="51"/>
      <c r="I354" s="15" t="s">
        <v>39</v>
      </c>
      <c r="J354" s="51"/>
      <c r="K354" s="15"/>
      <c r="L354" s="55"/>
      <c r="M354" s="15" t="s">
        <v>39</v>
      </c>
      <c r="N354" s="52"/>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RKC Waalwijk</v>
      </c>
      <c r="X354" s="0" t="str">
        <f aca="false">IF(L354&gt;N354,3,IF(AND(L354=N354,L354&lt;&gt;"",N354&lt;&gt;""),1,IF(AND(L354="",N354=""),"",0)))</f>
        <v/>
      </c>
      <c r="Y354" s="18" t="str">
        <f aca="false">G354</f>
        <v>AFC Ajax</v>
      </c>
      <c r="Z354" s="0" t="str">
        <f aca="false">IF(L354&lt;N354,3,IF(AND(L354=N354,L354&lt;&gt;"",N354&lt;&gt;""),1,IF(AND(L354="",N354=""),"",0)))</f>
        <v/>
      </c>
      <c r="AA354" s="0" t="str">
        <f aca="false">W354&amp;X354</f>
        <v>RKC Waalwijk</v>
      </c>
      <c r="AB354" s="0" t="str">
        <f aca="false">Y354&amp;Z354</f>
        <v>AFC Ajax</v>
      </c>
      <c r="AC354" s="0" t="str">
        <f aca="false">IF(L354&gt;N354,1,IF(AND(L354=N354,L354&lt;&gt;"",N354&lt;&gt;""),0,IF(L354&lt;N354,2,"")))</f>
        <v/>
      </c>
      <c r="AD354" s="0" t="str">
        <f aca="false">$AD$39</f>
        <v>AZ Alkmaar</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9</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RKC Waalwijk</v>
      </c>
      <c r="AQ354" s="0" t="str">
        <f aca="false">G354</f>
        <v>AFC Ajax</v>
      </c>
      <c r="AR354" s="0" t="str">
        <f aca="false">E354&amp;G354</f>
        <v>RKC WaalwijkAFC Ajax</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0" t="str">
        <f aca="false">$AD$40</f>
        <v>FC Groningen</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9</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0" t="str">
        <f aca="false">$AD$41</f>
        <v>FC Twente</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9</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0" t="str">
        <f aca="false">$AD$42</f>
        <v>FC Utrecht</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9</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0" t="str">
        <f aca="false">$AD$43</f>
        <v>Feyenoord</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9</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0" t="str">
        <f aca="false">$AD$44</f>
        <v>Heracles Almelo</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9</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42</v>
      </c>
      <c r="F360" s="49" t="s">
        <v>43</v>
      </c>
      <c r="G360" s="48" t="s">
        <v>59</v>
      </c>
      <c r="H360" s="50"/>
      <c r="I360" s="15" t="s">
        <v>39</v>
      </c>
      <c r="J360" s="51"/>
      <c r="K360" s="15"/>
      <c r="L360" s="53"/>
      <c r="M360" s="15" t="s">
        <v>39</v>
      </c>
      <c r="N360" s="52"/>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Willem II Tilburg</v>
      </c>
      <c r="X360" s="0" t="str">
        <f aca="false">IF(L360&gt;N360,3,IF(AND(L360=N360,L360&lt;&gt;"",N360&lt;&gt;""),1,IF(AND(L360="",N360=""),"",0)))</f>
        <v/>
      </c>
      <c r="Y360" s="18" t="str">
        <f aca="false">G360</f>
        <v>NEC Nijmegen</v>
      </c>
      <c r="Z360" s="0" t="str">
        <f aca="false">IF(L360&lt;N360,3,IF(AND(L360=N360,L360&lt;&gt;"",N360&lt;&gt;""),1,IF(AND(L360="",N360=""),"",0)))</f>
        <v/>
      </c>
      <c r="AA360" s="0" t="str">
        <f aca="false">W360&amp;X360</f>
        <v>Willem II Tilburg</v>
      </c>
      <c r="AB360" s="0" t="str">
        <f aca="false">Y360&amp;Z360</f>
        <v>NEC Nijmegen</v>
      </c>
      <c r="AC360" s="0" t="str">
        <f aca="false">IF(L360&gt;N360,1,IF(AND(L360=N360,L360&lt;&gt;"",N360&lt;&gt;""),0,IF(L360&lt;N360,2,"")))</f>
        <v/>
      </c>
      <c r="AD360" s="0" t="str">
        <f aca="false">$AD$45</f>
        <v>NAC Breda</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9</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Willem II Tilburg</v>
      </c>
      <c r="AQ360" s="0" t="str">
        <f aca="false">G360</f>
        <v>NEC Nijmegen</v>
      </c>
      <c r="AR360" s="0" t="str">
        <f aca="false">E360&amp;G360</f>
        <v>Willem II TilburgNEC Nijmegen</v>
      </c>
      <c r="AS360" s="0" t="str">
        <f aca="false">L360&amp;":"&amp;N360</f>
        <v>:</v>
      </c>
      <c r="AT360" s="0" t="str">
        <f aca="false">N360&amp;":"&amp;L360</f>
        <v>:</v>
      </c>
      <c r="AU360" s="0" t="n">
        <v>360</v>
      </c>
    </row>
    <row r="361" customFormat="false" ht="12.75" hidden="false" customHeight="false" outlineLevel="0" collapsed="false">
      <c r="D361" s="3"/>
      <c r="E361" s="48" t="s">
        <v>55</v>
      </c>
      <c r="F361" s="49" t="s">
        <v>43</v>
      </c>
      <c r="G361" s="48" t="s">
        <v>49</v>
      </c>
      <c r="H361" s="61"/>
      <c r="I361" s="15" t="s">
        <v>39</v>
      </c>
      <c r="J361" s="61"/>
      <c r="K361" s="15"/>
      <c r="L361" s="62"/>
      <c r="M361" s="15" t="s">
        <v>39</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FC Utrecht</v>
      </c>
      <c r="X361" s="0" t="str">
        <f aca="false">IF(L361&gt;N361,3,IF(AND(L361=N361,L361&lt;&gt;"",N361&lt;&gt;""),1,IF(AND(L361="",N361=""),"",0)))</f>
        <v/>
      </c>
      <c r="Y361" s="18" t="str">
        <f aca="false">G361</f>
        <v>Roda JC Kerkrade</v>
      </c>
      <c r="Z361" s="0" t="str">
        <f aca="false">IF(L361&lt;N361,3,IF(AND(L361=N361,L361&lt;&gt;"",N361&lt;&gt;""),1,IF(AND(L361="",N361=""),"",0)))</f>
        <v/>
      </c>
      <c r="AA361" s="0" t="str">
        <f aca="false">W361&amp;X361</f>
        <v>FC Utrecht</v>
      </c>
      <c r="AB361" s="0" t="str">
        <f aca="false">Y361&amp;Z361</f>
        <v>Roda JC Kerkrade</v>
      </c>
      <c r="AC361" s="0" t="str">
        <f aca="false">IF(L361&gt;N361,1,IF(AND(L361=N361,L361&lt;&gt;"",N361&lt;&gt;""),0,IF(L361&lt;N361,2,"")))</f>
        <v/>
      </c>
      <c r="AD361" s="0" t="str">
        <f aca="false">$AD$46</f>
        <v>NEC Nijmegen</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9</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FC Utrecht</v>
      </c>
      <c r="AQ361" s="0" t="str">
        <f aca="false">G361</f>
        <v>Roda JC Kerkrade</v>
      </c>
      <c r="AR361" s="0" t="str">
        <f aca="false">E361&amp;G361</f>
        <v>FC UtrechtRoda JC Kerkrade</v>
      </c>
      <c r="AS361" s="0" t="str">
        <f aca="false">L361&amp;":"&amp;N361</f>
        <v>:</v>
      </c>
      <c r="AT361" s="0" t="str">
        <f aca="false">N361&amp;":"&amp;L361</f>
        <v>:</v>
      </c>
      <c r="AU361" s="0" t="n">
        <v>361</v>
      </c>
    </row>
    <row r="362" customFormat="false" ht="12.75" hidden="false" customHeight="false" outlineLevel="0" collapsed="false">
      <c r="D362" s="3"/>
      <c r="E362" s="48" t="s">
        <v>51</v>
      </c>
      <c r="F362" s="49" t="s">
        <v>43</v>
      </c>
      <c r="G362" s="48" t="s">
        <v>50</v>
      </c>
      <c r="H362" s="51"/>
      <c r="I362" s="15" t="s">
        <v>39</v>
      </c>
      <c r="J362" s="51"/>
      <c r="K362" s="15"/>
      <c r="L362" s="52"/>
      <c r="M362" s="15" t="s">
        <v>39</v>
      </c>
      <c r="N362" s="52"/>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FC Groningen</v>
      </c>
      <c r="X362" s="0" t="str">
        <f aca="false">IF(L362&gt;N362,3,IF(AND(L362=N362,L362&lt;&gt;"",N362&lt;&gt;""),1,IF(AND(L362="",N362=""),"",0)))</f>
        <v/>
      </c>
      <c r="Y362" s="18" t="str">
        <f aca="false">G362</f>
        <v>PEC Zwolle</v>
      </c>
      <c r="Z362" s="0" t="str">
        <f aca="false">IF(L362&lt;N362,3,IF(AND(L362=N362,L362&lt;&gt;"",N362&lt;&gt;""),1,IF(AND(L362="",N362=""),"",0)))</f>
        <v/>
      </c>
      <c r="AA362" s="0" t="str">
        <f aca="false">W362&amp;X362</f>
        <v>FC Groningen</v>
      </c>
      <c r="AB362" s="0" t="str">
        <f aca="false">Y362&amp;Z362</f>
        <v>PEC Zwolle</v>
      </c>
      <c r="AC362" s="0" t="str">
        <f aca="false">IF(L362&gt;N362,1,IF(AND(L362=N362,L362&lt;&gt;"",N362&lt;&gt;""),0,IF(L362&lt;N362,2,"")))</f>
        <v/>
      </c>
      <c r="AD362" s="0" t="str">
        <f aca="false">$AD$47</f>
        <v>PEC Zwolle</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9</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FC Groningen</v>
      </c>
      <c r="AQ362" s="0" t="str">
        <f aca="false">G362</f>
        <v>PEC Zwolle</v>
      </c>
      <c r="AR362" s="0" t="str">
        <f aca="false">E362&amp;G362</f>
        <v>FC GroningenPEC Zwolle</v>
      </c>
      <c r="AS362" s="0" t="str">
        <f aca="false">L362&amp;":"&amp;N362</f>
        <v>:</v>
      </c>
      <c r="AT362" s="0" t="str">
        <f aca="false">N362&amp;":"&amp;L362</f>
        <v>:</v>
      </c>
      <c r="AU362" s="0" t="n">
        <v>362</v>
      </c>
    </row>
    <row r="363" customFormat="false" ht="12.75" hidden="false" customHeight="true" outlineLevel="0" collapsed="false">
      <c r="D363" s="3"/>
      <c r="E363" s="48" t="s">
        <v>53</v>
      </c>
      <c r="F363" s="49" t="s">
        <v>43</v>
      </c>
      <c r="G363" s="48" t="s">
        <v>46</v>
      </c>
      <c r="H363" s="51"/>
      <c r="I363" s="15" t="s">
        <v>39</v>
      </c>
      <c r="J363" s="51"/>
      <c r="K363" s="15"/>
      <c r="L363" s="55"/>
      <c r="M363" s="15" t="s">
        <v>39</v>
      </c>
      <c r="N363" s="52"/>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VVV-Venlo</v>
      </c>
      <c r="X363" s="0" t="str">
        <f aca="false">IF(L363&gt;N363,3,IF(AND(L363=N363,L363&lt;&gt;"",N363&lt;&gt;""),1,IF(AND(L363="",N363=""),"",0)))</f>
        <v/>
      </c>
      <c r="Y363" s="18" t="str">
        <f aca="false">G363</f>
        <v>RKC Waalwijk</v>
      </c>
      <c r="Z363" s="0" t="str">
        <f aca="false">IF(L363&lt;N363,3,IF(AND(L363=N363,L363&lt;&gt;"",N363&lt;&gt;""),1,IF(AND(L363="",N363=""),"",0)))</f>
        <v/>
      </c>
      <c r="AA363" s="0" t="str">
        <f aca="false">W363&amp;X363</f>
        <v>VVV-Venlo</v>
      </c>
      <c r="AB363" s="0" t="str">
        <f aca="false">Y363&amp;Z363</f>
        <v>RKC Waalwijk</v>
      </c>
      <c r="AC363" s="0" t="str">
        <f aca="false">IF(L363&gt;N363,1,IF(AND(L363=N363,L363&lt;&gt;"",N363&lt;&gt;""),0,IF(L363&lt;N363,2,"")))</f>
        <v/>
      </c>
      <c r="AD363" s="0" t="str">
        <f aca="false">$AD$48</f>
        <v>PSV Eindhoven</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9</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VVV-Venlo</v>
      </c>
      <c r="AQ363" s="0" t="str">
        <f aca="false">G363</f>
        <v>RKC Waalwijk</v>
      </c>
      <c r="AR363" s="0" t="str">
        <f aca="false">E363&amp;G363</f>
        <v>VVV-VenloRKC Waalwijk</v>
      </c>
      <c r="AS363" s="0" t="str">
        <f aca="false">L363&amp;":"&amp;N363</f>
        <v>:</v>
      </c>
      <c r="AT363" s="0" t="str">
        <f aca="false">N363&amp;":"&amp;L363</f>
        <v>:</v>
      </c>
      <c r="AU363" s="0" t="n">
        <v>363</v>
      </c>
    </row>
    <row r="364" customFormat="false" ht="12.75" hidden="false" customHeight="true" outlineLevel="0" collapsed="false">
      <c r="D364" s="3"/>
      <c r="E364" s="48" t="s">
        <v>52</v>
      </c>
      <c r="F364" s="49" t="s">
        <v>43</v>
      </c>
      <c r="G364" s="48" t="s">
        <v>57</v>
      </c>
      <c r="H364" s="51"/>
      <c r="I364" s="15" t="s">
        <v>39</v>
      </c>
      <c r="J364" s="51"/>
      <c r="K364" s="15"/>
      <c r="L364" s="55"/>
      <c r="M364" s="15" t="s">
        <v>39</v>
      </c>
      <c r="N364" s="52"/>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Heracles Almelo</v>
      </c>
      <c r="X364" s="0" t="str">
        <f aca="false">IF(L364&gt;N364,3,IF(AND(L364=N364,L364&lt;&gt;"",N364&lt;&gt;""),1,IF(AND(L364="",N364=""),"",0)))</f>
        <v/>
      </c>
      <c r="Y364" s="18" t="str">
        <f aca="false">G364</f>
        <v>Vitesse</v>
      </c>
      <c r="Z364" s="0" t="str">
        <f aca="false">IF(L364&lt;N364,3,IF(AND(L364=N364,L364&lt;&gt;"",N364&lt;&gt;""),1,IF(AND(L364="",N364=""),"",0)))</f>
        <v/>
      </c>
      <c r="AA364" s="0" t="str">
        <f aca="false">W364&amp;X364</f>
        <v>Heracles Almelo</v>
      </c>
      <c r="AB364" s="0" t="str">
        <f aca="false">Y364&amp;Z364</f>
        <v>Vitesse</v>
      </c>
      <c r="AC364" s="0" t="str">
        <f aca="false">IF(L364&gt;N364,1,IF(AND(L364=N364,L364&lt;&gt;"",N364&lt;&gt;""),0,IF(L364&lt;N364,2,"")))</f>
        <v/>
      </c>
      <c r="AD364" s="0" t="str">
        <f aca="false">$AD$49</f>
        <v>RKC Waalwijk</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9</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Heracles Almelo</v>
      </c>
      <c r="AQ364" s="0" t="str">
        <f aca="false">G364</f>
        <v>Vitesse</v>
      </c>
      <c r="AR364" s="0" t="str">
        <f aca="false">E364&amp;G364</f>
        <v>Heracles AlmeloVitesse</v>
      </c>
      <c r="AS364" s="0" t="str">
        <f aca="false">L364&amp;":"&amp;N364</f>
        <v>:</v>
      </c>
      <c r="AT364" s="0" t="str">
        <f aca="false">N364&amp;":"&amp;L364</f>
        <v>:</v>
      </c>
      <c r="AU364" s="0" t="n">
        <v>364</v>
      </c>
    </row>
    <row r="365" customFormat="false" ht="12.75" hidden="false" customHeight="false" outlineLevel="0" collapsed="false">
      <c r="D365" s="3"/>
      <c r="E365" s="48" t="s">
        <v>56</v>
      </c>
      <c r="F365" s="49" t="s">
        <v>43</v>
      </c>
      <c r="G365" s="48" t="s">
        <v>47</v>
      </c>
      <c r="H365" s="51"/>
      <c r="I365" s="15" t="s">
        <v>39</v>
      </c>
      <c r="J365" s="51"/>
      <c r="K365" s="15"/>
      <c r="L365" s="55"/>
      <c r="M365" s="15" t="s">
        <v>39</v>
      </c>
      <c r="N365" s="52"/>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Feyenoord</v>
      </c>
      <c r="X365" s="0" t="str">
        <f aca="false">IF(L365&gt;N365,3,IF(AND(L365=N365,L365&lt;&gt;"",N365&lt;&gt;""),1,IF(AND(L365="",N365=""),"",0)))</f>
        <v/>
      </c>
      <c r="Y365" s="18" t="str">
        <f aca="false">G365</f>
        <v>PSV Eindhoven</v>
      </c>
      <c r="Z365" s="0" t="str">
        <f aca="false">IF(L365&lt;N365,3,IF(AND(L365=N365,L365&lt;&gt;"",N365&lt;&gt;""),1,IF(AND(L365="",N365=""),"",0)))</f>
        <v/>
      </c>
      <c r="AA365" s="0" t="str">
        <f aca="false">W365&amp;X365</f>
        <v>Feyenoord</v>
      </c>
      <c r="AB365" s="0" t="str">
        <f aca="false">Y365&amp;Z365</f>
        <v>PSV Eindhoven</v>
      </c>
      <c r="AC365" s="0" t="str">
        <f aca="false">IF(L365&gt;N365,1,IF(AND(L365=N365,L365&lt;&gt;"",N365&lt;&gt;""),0,IF(L365&lt;N365,2,"")))</f>
        <v/>
      </c>
      <c r="AD365" s="0" t="str">
        <f aca="false">$AD$50</f>
        <v>Roda JC Kerkrade</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9</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Feyenoord</v>
      </c>
      <c r="AQ365" s="0" t="str">
        <f aca="false">G365</f>
        <v>PSV Eindhoven</v>
      </c>
      <c r="AR365" s="0" t="str">
        <f aca="false">E365&amp;G365</f>
        <v>FeyenoordPSV Eindhoven</v>
      </c>
      <c r="AS365" s="0" t="str">
        <f aca="false">L365&amp;":"&amp;N365</f>
        <v>:</v>
      </c>
      <c r="AT365" s="0" t="str">
        <f aca="false">N365&amp;":"&amp;L365</f>
        <v>:</v>
      </c>
      <c r="AU365" s="0" t="n">
        <v>365</v>
      </c>
    </row>
    <row r="366" customFormat="false" ht="12.75" hidden="false" customHeight="false" outlineLevel="0" collapsed="false">
      <c r="D366" s="3"/>
      <c r="E366" s="48" t="s">
        <v>58</v>
      </c>
      <c r="F366" s="49" t="s">
        <v>43</v>
      </c>
      <c r="G366" s="48" t="s">
        <v>54</v>
      </c>
      <c r="H366" s="51"/>
      <c r="I366" s="15" t="s">
        <v>39</v>
      </c>
      <c r="J366" s="51"/>
      <c r="K366" s="15"/>
      <c r="L366" s="55"/>
      <c r="M366" s="15" t="s">
        <v>39</v>
      </c>
      <c r="N366" s="52"/>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SC Heerenveen</v>
      </c>
      <c r="X366" s="0" t="str">
        <f aca="false">IF(L366&gt;N366,3,IF(AND(L366=N366,L366&lt;&gt;"",N366&lt;&gt;""),1,IF(AND(L366="",N366=""),"",0)))</f>
        <v/>
      </c>
      <c r="Y366" s="18" t="str">
        <f aca="false">G366</f>
        <v>FC Twente</v>
      </c>
      <c r="Z366" s="0" t="str">
        <f aca="false">IF(L366&lt;N366,3,IF(AND(L366=N366,L366&lt;&gt;"",N366&lt;&gt;""),1,IF(AND(L366="",N366=""),"",0)))</f>
        <v/>
      </c>
      <c r="AA366" s="0" t="str">
        <f aca="false">W366&amp;X366</f>
        <v>SC Heerenveen</v>
      </c>
      <c r="AB366" s="0" t="str">
        <f aca="false">Y366&amp;Z366</f>
        <v>FC Twente</v>
      </c>
      <c r="AC366" s="0" t="str">
        <f aca="false">IF(L366&gt;N366,1,IF(AND(L366=N366,L366&lt;&gt;"",N366&lt;&gt;""),0,IF(L366&lt;N366,2,"")))</f>
        <v/>
      </c>
      <c r="AD366" s="0" t="str">
        <f aca="false">$AD$51</f>
        <v>SC Heerenveen</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9</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SC Heerenveen</v>
      </c>
      <c r="AQ366" s="0" t="str">
        <f aca="false">G366</f>
        <v>FC Twente</v>
      </c>
      <c r="AR366" s="0" t="str">
        <f aca="false">E366&amp;G366</f>
        <v>SC HeerenveenFC Twente</v>
      </c>
      <c r="AS366" s="0" t="str">
        <f aca="false">L366&amp;":"&amp;N366</f>
        <v>:</v>
      </c>
      <c r="AT366" s="0" t="str">
        <f aca="false">N366&amp;":"&amp;L366</f>
        <v>:</v>
      </c>
      <c r="AU366" s="0" t="n">
        <v>366</v>
      </c>
    </row>
    <row r="367" customFormat="false" ht="12.75" hidden="false" customHeight="false" outlineLevel="0" collapsed="false">
      <c r="D367" s="3"/>
      <c r="E367" s="48" t="s">
        <v>48</v>
      </c>
      <c r="F367" s="49" t="s">
        <v>43</v>
      </c>
      <c r="G367" s="48" t="s">
        <v>44</v>
      </c>
      <c r="H367" s="57"/>
      <c r="I367" s="15" t="s">
        <v>39</v>
      </c>
      <c r="J367" s="57"/>
      <c r="K367" s="15"/>
      <c r="L367" s="59"/>
      <c r="M367" s="15" t="s">
        <v>39</v>
      </c>
      <c r="N367" s="58"/>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AZ Alkmaar</v>
      </c>
      <c r="X367" s="0" t="str">
        <f aca="false">IF(L367&gt;N367,3,IF(AND(L367=N367,L367&lt;&gt;"",N367&lt;&gt;""),1,IF(AND(L367="",N367=""),"",0)))</f>
        <v/>
      </c>
      <c r="Y367" s="18" t="str">
        <f aca="false">G367</f>
        <v>NAC Breda</v>
      </c>
      <c r="Z367" s="0" t="str">
        <f aca="false">IF(L367&lt;N367,3,IF(AND(L367=N367,L367&lt;&gt;"",N367&lt;&gt;""),1,IF(AND(L367="",N367=""),"",0)))</f>
        <v/>
      </c>
      <c r="AA367" s="0" t="str">
        <f aca="false">W367&amp;X367</f>
        <v>AZ Alkmaar</v>
      </c>
      <c r="AB367" s="0" t="str">
        <f aca="false">Y367&amp;Z367</f>
        <v>NAC Breda</v>
      </c>
      <c r="AC367" s="0" t="str">
        <f aca="false">IF(L367&gt;N367,1,IF(AND(L367=N367,L367&lt;&gt;"",N367&lt;&gt;""),0,IF(L367&lt;N367,2,"")))</f>
        <v/>
      </c>
      <c r="AD367" s="0" t="str">
        <f aca="false">$AD$52</f>
        <v>Vitesse</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9</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AZ Alkmaar</v>
      </c>
      <c r="AQ367" s="0" t="str">
        <f aca="false">G367</f>
        <v>NAC Breda</v>
      </c>
      <c r="AR367" s="0" t="str">
        <f aca="false">E367&amp;G367</f>
        <v>AZ AlkmaarNAC Breda</v>
      </c>
      <c r="AS367" s="0" t="str">
        <f aca="false">L367&amp;":"&amp;N367</f>
        <v>:</v>
      </c>
      <c r="AT367" s="0" t="str">
        <f aca="false">N367&amp;":"&amp;L367</f>
        <v>:</v>
      </c>
      <c r="AU367" s="0" t="n">
        <v>367</v>
      </c>
    </row>
    <row r="368" customFormat="false" ht="12.75" hidden="false" customHeight="false" outlineLevel="0" collapsed="false">
      <c r="D368" s="3"/>
      <c r="E368" s="48" t="s">
        <v>45</v>
      </c>
      <c r="F368" s="49" t="s">
        <v>43</v>
      </c>
      <c r="G368" s="48" t="s">
        <v>38</v>
      </c>
      <c r="H368" s="51"/>
      <c r="I368" s="15" t="s">
        <v>39</v>
      </c>
      <c r="J368" s="51"/>
      <c r="K368" s="15"/>
      <c r="L368" s="55"/>
      <c r="M368" s="15" t="s">
        <v>39</v>
      </c>
      <c r="N368" s="52"/>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AFC Ajax</v>
      </c>
      <c r="X368" s="0" t="str">
        <f aca="false">IF(L368&gt;N368,3,IF(AND(L368=N368,L368&lt;&gt;"",N368&lt;&gt;""),1,IF(AND(L368="",N368=""),"",0)))</f>
        <v/>
      </c>
      <c r="Y368" s="18" t="str">
        <f aca="false">G368</f>
        <v>ADO Den Haag</v>
      </c>
      <c r="Z368" s="0" t="str">
        <f aca="false">IF(L368&lt;N368,3,IF(AND(L368=N368,L368&lt;&gt;"",N368&lt;&gt;""),1,IF(AND(L368="",N368=""),"",0)))</f>
        <v/>
      </c>
      <c r="AA368" s="0" t="str">
        <f aca="false">W368&amp;X368</f>
        <v>AFC Ajax</v>
      </c>
      <c r="AB368" s="0" t="str">
        <f aca="false">Y368&amp;Z368</f>
        <v>ADO Den Haag</v>
      </c>
      <c r="AC368" s="0" t="str">
        <f aca="false">IF(L368&gt;N368,1,IF(AND(L368=N368,L368&lt;&gt;"",N368&lt;&gt;""),0,IF(L368&lt;N368,2,"")))</f>
        <v/>
      </c>
      <c r="AD368" s="0" t="str">
        <f aca="false">$AD$53</f>
        <v>VVV-Venlo</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9</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AFC Ajax</v>
      </c>
      <c r="AQ368" s="0" t="str">
        <f aca="false">G368</f>
        <v>ADO Den Haag</v>
      </c>
      <c r="AR368" s="0" t="str">
        <f aca="false">E368&amp;G368</f>
        <v>AFC AjaxADO Den Haag</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0" t="str">
        <f aca="false">$AD$54</f>
        <v>Willem II Tilburg</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9</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0" t="str">
        <f aca="false">$AD$37</f>
        <v>ADO Den Haag</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9</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57</v>
      </c>
      <c r="F374" s="49" t="s">
        <v>43</v>
      </c>
      <c r="G374" s="48" t="s">
        <v>55</v>
      </c>
      <c r="H374" s="50"/>
      <c r="I374" s="15" t="s">
        <v>39</v>
      </c>
      <c r="J374" s="51"/>
      <c r="K374" s="15"/>
      <c r="L374" s="53"/>
      <c r="M374" s="15" t="s">
        <v>39</v>
      </c>
      <c r="N374" s="52"/>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Vitesse</v>
      </c>
      <c r="X374" s="0" t="str">
        <f aca="false">IF(L374&gt;N374,3,IF(AND(L374=N374,L374&lt;&gt;"",N374&lt;&gt;""),1,IF(AND(L374="",N374=""),"",0)))</f>
        <v/>
      </c>
      <c r="Y374" s="18" t="str">
        <f aca="false">G374</f>
        <v>FC Utrecht</v>
      </c>
      <c r="Z374" s="0" t="str">
        <f aca="false">IF(L374&lt;N374,3,IF(AND(L374=N374,L374&lt;&gt;"",N374&lt;&gt;""),1,IF(AND(L374="",N374=""),"",0)))</f>
        <v/>
      </c>
      <c r="AA374" s="0" t="str">
        <f aca="false">W374&amp;X374</f>
        <v>Vitesse</v>
      </c>
      <c r="AB374" s="0" t="str">
        <f aca="false">Y374&amp;Z374</f>
        <v>FC Utrecht</v>
      </c>
      <c r="AC374" s="0" t="str">
        <f aca="false">IF(L374&gt;N374,1,IF(AND(L374=N374,L374&lt;&gt;"",N374&lt;&gt;""),0,IF(L374&lt;N374,2,"")))</f>
        <v/>
      </c>
      <c r="AD374" s="0" t="str">
        <f aca="false">$AD$38</f>
        <v>AFC Ajax</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9</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Vitesse</v>
      </c>
      <c r="AQ374" s="0" t="str">
        <f aca="false">G374</f>
        <v>FC Utrecht</v>
      </c>
      <c r="AR374" s="0" t="str">
        <f aca="false">E374&amp;G374</f>
        <v>VitesseFC Utrecht</v>
      </c>
      <c r="AS374" s="0" t="str">
        <f aca="false">L374&amp;":"&amp;N374</f>
        <v>:</v>
      </c>
      <c r="AT374" s="0" t="str">
        <f aca="false">N374&amp;":"&amp;L374</f>
        <v>:</v>
      </c>
      <c r="AU374" s="0" t="n">
        <v>374</v>
      </c>
    </row>
    <row r="375" customFormat="false" ht="12.75" hidden="false" customHeight="true" outlineLevel="0" collapsed="false">
      <c r="D375" s="3"/>
      <c r="E375" s="48" t="s">
        <v>44</v>
      </c>
      <c r="F375" s="49" t="s">
        <v>43</v>
      </c>
      <c r="G375" s="48" t="s">
        <v>58</v>
      </c>
      <c r="H375" s="61"/>
      <c r="I375" s="15" t="s">
        <v>39</v>
      </c>
      <c r="J375" s="61"/>
      <c r="K375" s="15"/>
      <c r="L375" s="62"/>
      <c r="M375" s="15" t="s">
        <v>39</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NAC Breda</v>
      </c>
      <c r="X375" s="0" t="str">
        <f aca="false">IF(L375&gt;N375,3,IF(AND(L375=N375,L375&lt;&gt;"",N375&lt;&gt;""),1,IF(AND(L375="",N375=""),"",0)))</f>
        <v/>
      </c>
      <c r="Y375" s="18" t="str">
        <f aca="false">G375</f>
        <v>SC Heerenveen</v>
      </c>
      <c r="Z375" s="0" t="str">
        <f aca="false">IF(L375&lt;N375,3,IF(AND(L375=N375,L375&lt;&gt;"",N375&lt;&gt;""),1,IF(AND(L375="",N375=""),"",0)))</f>
        <v/>
      </c>
      <c r="AA375" s="0" t="str">
        <f aca="false">W375&amp;X375</f>
        <v>NAC Breda</v>
      </c>
      <c r="AB375" s="0" t="str">
        <f aca="false">Y375&amp;Z375</f>
        <v>SC Heerenveen</v>
      </c>
      <c r="AC375" s="0" t="str">
        <f aca="false">IF(L375&gt;N375,1,IF(AND(L375=N375,L375&lt;&gt;"",N375&lt;&gt;""),0,IF(L375&lt;N375,2,"")))</f>
        <v/>
      </c>
      <c r="AD375" s="0" t="str">
        <f aca="false">$AD$39</f>
        <v>AZ Alkmaar</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9</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NAC Breda</v>
      </c>
      <c r="AQ375" s="0" t="str">
        <f aca="false">G375</f>
        <v>SC Heerenveen</v>
      </c>
      <c r="AR375" s="0" t="str">
        <f aca="false">E375&amp;G375</f>
        <v>NAC BredaSC Heerenveen</v>
      </c>
      <c r="AS375" s="0" t="str">
        <f aca="false">L375&amp;":"&amp;N375</f>
        <v>:</v>
      </c>
      <c r="AT375" s="0" t="str">
        <f aca="false">N375&amp;":"&amp;L375</f>
        <v>:</v>
      </c>
      <c r="AU375" s="0" t="n">
        <v>375</v>
      </c>
    </row>
    <row r="376" customFormat="false" ht="12.75" hidden="false" customHeight="false" outlineLevel="0" collapsed="false">
      <c r="D376" s="3"/>
      <c r="E376" s="48" t="s">
        <v>50</v>
      </c>
      <c r="F376" s="49" t="s">
        <v>43</v>
      </c>
      <c r="G376" s="48" t="s">
        <v>42</v>
      </c>
      <c r="H376" s="51"/>
      <c r="I376" s="15" t="s">
        <v>39</v>
      </c>
      <c r="J376" s="51"/>
      <c r="K376" s="15"/>
      <c r="L376" s="52"/>
      <c r="M376" s="15" t="s">
        <v>39</v>
      </c>
      <c r="N376" s="52"/>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PEC Zwolle</v>
      </c>
      <c r="X376" s="0" t="str">
        <f aca="false">IF(L376&gt;N376,3,IF(AND(L376=N376,L376&lt;&gt;"",N376&lt;&gt;""),1,IF(AND(L376="",N376=""),"",0)))</f>
        <v/>
      </c>
      <c r="Y376" s="18" t="str">
        <f aca="false">G376</f>
        <v>Willem II Tilburg</v>
      </c>
      <c r="Z376" s="0" t="str">
        <f aca="false">IF(L376&lt;N376,3,IF(AND(L376=N376,L376&lt;&gt;"",N376&lt;&gt;""),1,IF(AND(L376="",N376=""),"",0)))</f>
        <v/>
      </c>
      <c r="AA376" s="0" t="str">
        <f aca="false">W376&amp;X376</f>
        <v>PEC Zwolle</v>
      </c>
      <c r="AB376" s="0" t="str">
        <f aca="false">Y376&amp;Z376</f>
        <v>Willem II Tilburg</v>
      </c>
      <c r="AC376" s="0" t="str">
        <f aca="false">IF(L376&gt;N376,1,IF(AND(L376=N376,L376&lt;&gt;"",N376&lt;&gt;""),0,IF(L376&lt;N376,2,"")))</f>
        <v/>
      </c>
      <c r="AD376" s="0" t="str">
        <f aca="false">$AD$40</f>
        <v>FC Groningen</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9</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PEC Zwolle</v>
      </c>
      <c r="AQ376" s="0" t="str">
        <f aca="false">G376</f>
        <v>Willem II Tilburg</v>
      </c>
      <c r="AR376" s="0" t="str">
        <f aca="false">E376&amp;G376</f>
        <v>PEC ZwolleWillem II Tilburg</v>
      </c>
      <c r="AS376" s="0" t="str">
        <f aca="false">L376&amp;":"&amp;N376</f>
        <v>:</v>
      </c>
      <c r="AT376" s="0" t="str">
        <f aca="false">N376&amp;":"&amp;L376</f>
        <v>:</v>
      </c>
      <c r="AU376" s="0" t="n">
        <v>376</v>
      </c>
    </row>
    <row r="377" customFormat="false" ht="12.75" hidden="false" customHeight="false" outlineLevel="0" collapsed="false">
      <c r="D377" s="3"/>
      <c r="E377" s="48" t="s">
        <v>54</v>
      </c>
      <c r="F377" s="49" t="s">
        <v>43</v>
      </c>
      <c r="G377" s="48" t="s">
        <v>45</v>
      </c>
      <c r="H377" s="51"/>
      <c r="I377" s="15" t="s">
        <v>39</v>
      </c>
      <c r="J377" s="51"/>
      <c r="K377" s="15"/>
      <c r="L377" s="55"/>
      <c r="M377" s="15" t="s">
        <v>39</v>
      </c>
      <c r="N377" s="52"/>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FC Twente</v>
      </c>
      <c r="X377" s="0" t="str">
        <f aca="false">IF(L377&gt;N377,3,IF(AND(L377=N377,L377&lt;&gt;"",N377&lt;&gt;""),1,IF(AND(L377="",N377=""),"",0)))</f>
        <v/>
      </c>
      <c r="Y377" s="18" t="str">
        <f aca="false">G377</f>
        <v>AFC Ajax</v>
      </c>
      <c r="Z377" s="0" t="str">
        <f aca="false">IF(L377&lt;N377,3,IF(AND(L377=N377,L377&lt;&gt;"",N377&lt;&gt;""),1,IF(AND(L377="",N377=""),"",0)))</f>
        <v/>
      </c>
      <c r="AA377" s="0" t="str">
        <f aca="false">W377&amp;X377</f>
        <v>FC Twente</v>
      </c>
      <c r="AB377" s="0" t="str">
        <f aca="false">Y377&amp;Z377</f>
        <v>AFC Ajax</v>
      </c>
      <c r="AC377" s="0" t="str">
        <f aca="false">IF(L377&gt;N377,1,IF(AND(L377=N377,L377&lt;&gt;"",N377&lt;&gt;""),0,IF(L377&lt;N377,2,"")))</f>
        <v/>
      </c>
      <c r="AD377" s="0" t="str">
        <f aca="false">$AD$41</f>
        <v>FC Twente</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9</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FC Twente</v>
      </c>
      <c r="AQ377" s="0" t="str">
        <f aca="false">G377</f>
        <v>AFC Ajax</v>
      </c>
      <c r="AR377" s="0" t="str">
        <f aca="false">E377&amp;G377</f>
        <v>FC TwenteAFC Ajax</v>
      </c>
      <c r="AS377" s="0" t="str">
        <f aca="false">L377&amp;":"&amp;N377</f>
        <v>:</v>
      </c>
      <c r="AT377" s="0" t="str">
        <f aca="false">N377&amp;":"&amp;L377</f>
        <v>:</v>
      </c>
      <c r="AU377" s="0" t="n">
        <v>377</v>
      </c>
    </row>
    <row r="378" customFormat="false" ht="12.75" hidden="false" customHeight="false" outlineLevel="0" collapsed="false">
      <c r="D378" s="3"/>
      <c r="E378" s="48" t="s">
        <v>47</v>
      </c>
      <c r="F378" s="49" t="s">
        <v>43</v>
      </c>
      <c r="G378" s="48" t="s">
        <v>53</v>
      </c>
      <c r="H378" s="51"/>
      <c r="I378" s="15" t="s">
        <v>39</v>
      </c>
      <c r="J378" s="51"/>
      <c r="K378" s="15"/>
      <c r="L378" s="55"/>
      <c r="M378" s="15" t="s">
        <v>39</v>
      </c>
      <c r="N378" s="52"/>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PSV Eindhoven</v>
      </c>
      <c r="X378" s="0" t="str">
        <f aca="false">IF(L378&gt;N378,3,IF(AND(L378=N378,L378&lt;&gt;"",N378&lt;&gt;""),1,IF(AND(L378="",N378=""),"",0)))</f>
        <v/>
      </c>
      <c r="Y378" s="18" t="str">
        <f aca="false">G378</f>
        <v>VVV-Venlo</v>
      </c>
      <c r="Z378" s="0" t="str">
        <f aca="false">IF(L378&lt;N378,3,IF(AND(L378=N378,L378&lt;&gt;"",N378&lt;&gt;""),1,IF(AND(L378="",N378=""),"",0)))</f>
        <v/>
      </c>
      <c r="AA378" s="0" t="str">
        <f aca="false">W378&amp;X378</f>
        <v>PSV Eindhoven</v>
      </c>
      <c r="AB378" s="0" t="str">
        <f aca="false">Y378&amp;Z378</f>
        <v>VVV-Venlo</v>
      </c>
      <c r="AC378" s="0" t="str">
        <f aca="false">IF(L378&gt;N378,1,IF(AND(L378=N378,L378&lt;&gt;"",N378&lt;&gt;""),0,IF(L378&lt;N378,2,"")))</f>
        <v/>
      </c>
      <c r="AD378" s="0" t="str">
        <f aca="false">$AD$42</f>
        <v>FC Utrecht</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9</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PSV Eindhoven</v>
      </c>
      <c r="AQ378" s="0" t="str">
        <f aca="false">G378</f>
        <v>VVV-Venlo</v>
      </c>
      <c r="AR378" s="0" t="str">
        <f aca="false">E378&amp;G378</f>
        <v>PSV EindhovenVVV-Venlo</v>
      </c>
      <c r="AS378" s="0" t="str">
        <f aca="false">L378&amp;":"&amp;N378</f>
        <v>:</v>
      </c>
      <c r="AT378" s="0" t="str">
        <f aca="false">N378&amp;":"&amp;L378</f>
        <v>:</v>
      </c>
      <c r="AU378" s="0" t="n">
        <v>378</v>
      </c>
    </row>
    <row r="379" customFormat="false" ht="12.75" hidden="false" customHeight="false" outlineLevel="0" collapsed="false">
      <c r="D379" s="3"/>
      <c r="E379" s="48" t="s">
        <v>46</v>
      </c>
      <c r="F379" s="49" t="s">
        <v>43</v>
      </c>
      <c r="G379" s="48" t="s">
        <v>48</v>
      </c>
      <c r="H379" s="51"/>
      <c r="I379" s="15" t="s">
        <v>39</v>
      </c>
      <c r="J379" s="51"/>
      <c r="K379" s="15"/>
      <c r="L379" s="55"/>
      <c r="M379" s="15" t="s">
        <v>39</v>
      </c>
      <c r="N379" s="52"/>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RKC Waalwijk</v>
      </c>
      <c r="X379" s="0" t="str">
        <f aca="false">IF(L379&gt;N379,3,IF(AND(L379=N379,L379&lt;&gt;"",N379&lt;&gt;""),1,IF(AND(L379="",N379=""),"",0)))</f>
        <v/>
      </c>
      <c r="Y379" s="18" t="str">
        <f aca="false">G379</f>
        <v>AZ Alkmaar</v>
      </c>
      <c r="Z379" s="0" t="str">
        <f aca="false">IF(L379&lt;N379,3,IF(AND(L379=N379,L379&lt;&gt;"",N379&lt;&gt;""),1,IF(AND(L379="",N379=""),"",0)))</f>
        <v/>
      </c>
      <c r="AA379" s="0" t="str">
        <f aca="false">W379&amp;X379</f>
        <v>RKC Waalwijk</v>
      </c>
      <c r="AB379" s="0" t="str">
        <f aca="false">Y379&amp;Z379</f>
        <v>AZ Alkmaar</v>
      </c>
      <c r="AC379" s="0" t="str">
        <f aca="false">IF(L379&gt;N379,1,IF(AND(L379=N379,L379&lt;&gt;"",N379&lt;&gt;""),0,IF(L379&lt;N379,2,"")))</f>
        <v/>
      </c>
      <c r="AD379" s="0" t="str">
        <f aca="false">$AD$43</f>
        <v>Feyenoord</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9</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RKC Waalwijk</v>
      </c>
      <c r="AQ379" s="0" t="str">
        <f aca="false">G379</f>
        <v>AZ Alkmaar</v>
      </c>
      <c r="AR379" s="0" t="str">
        <f aca="false">E379&amp;G379</f>
        <v>RKC WaalwijkAZ Alkmaar</v>
      </c>
      <c r="AS379" s="0" t="str">
        <f aca="false">L379&amp;":"&amp;N379</f>
        <v>:</v>
      </c>
      <c r="AT379" s="0" t="str">
        <f aca="false">N379&amp;":"&amp;L379</f>
        <v>:</v>
      </c>
      <c r="AU379" s="0" t="n">
        <v>379</v>
      </c>
    </row>
    <row r="380" customFormat="false" ht="12.75" hidden="false" customHeight="false" outlineLevel="0" collapsed="false">
      <c r="D380" s="3"/>
      <c r="E380" s="48" t="s">
        <v>49</v>
      </c>
      <c r="F380" s="49" t="s">
        <v>43</v>
      </c>
      <c r="G380" s="48" t="s">
        <v>51</v>
      </c>
      <c r="H380" s="51"/>
      <c r="I380" s="15" t="s">
        <v>39</v>
      </c>
      <c r="J380" s="51"/>
      <c r="K380" s="15"/>
      <c r="L380" s="55"/>
      <c r="M380" s="15" t="s">
        <v>39</v>
      </c>
      <c r="N380" s="52"/>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Roda JC Kerkrade</v>
      </c>
      <c r="X380" s="0" t="str">
        <f aca="false">IF(L380&gt;N380,3,IF(AND(L380=N380,L380&lt;&gt;"",N380&lt;&gt;""),1,IF(AND(L380="",N380=""),"",0)))</f>
        <v/>
      </c>
      <c r="Y380" s="18" t="str">
        <f aca="false">G380</f>
        <v>FC Groningen</v>
      </c>
      <c r="Z380" s="0" t="str">
        <f aca="false">IF(L380&lt;N380,3,IF(AND(L380=N380,L380&lt;&gt;"",N380&lt;&gt;""),1,IF(AND(L380="",N380=""),"",0)))</f>
        <v/>
      </c>
      <c r="AA380" s="0" t="str">
        <f aca="false">W380&amp;X380</f>
        <v>Roda JC Kerkrade</v>
      </c>
      <c r="AB380" s="0" t="str">
        <f aca="false">Y380&amp;Z380</f>
        <v>FC Groningen</v>
      </c>
      <c r="AC380" s="0" t="str">
        <f aca="false">IF(L380&gt;N380,1,IF(AND(L380=N380,L380&lt;&gt;"",N380&lt;&gt;""),0,IF(L380&lt;N380,2,"")))</f>
        <v/>
      </c>
      <c r="AD380" s="0" t="str">
        <f aca="false">$AD$44</f>
        <v>Heracles Almelo</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9</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Roda JC Kerkrade</v>
      </c>
      <c r="AQ380" s="0" t="str">
        <f aca="false">G380</f>
        <v>FC Groningen</v>
      </c>
      <c r="AR380" s="0" t="str">
        <f aca="false">E380&amp;G380</f>
        <v>Roda JC KerkradeFC Groningen</v>
      </c>
      <c r="AS380" s="0" t="str">
        <f aca="false">L380&amp;":"&amp;N380</f>
        <v>:</v>
      </c>
      <c r="AT380" s="0" t="str">
        <f aca="false">N380&amp;":"&amp;L380</f>
        <v>:</v>
      </c>
      <c r="AU380" s="0" t="n">
        <v>380</v>
      </c>
    </row>
    <row r="381" customFormat="false" ht="12.75" hidden="false" customHeight="false" outlineLevel="0" collapsed="false">
      <c r="D381" s="3"/>
      <c r="E381" s="48" t="s">
        <v>59</v>
      </c>
      <c r="F381" s="49" t="s">
        <v>43</v>
      </c>
      <c r="G381" s="48" t="s">
        <v>56</v>
      </c>
      <c r="H381" s="57"/>
      <c r="I381" s="15" t="s">
        <v>39</v>
      </c>
      <c r="J381" s="57"/>
      <c r="K381" s="15"/>
      <c r="L381" s="59"/>
      <c r="M381" s="15" t="s">
        <v>39</v>
      </c>
      <c r="N381" s="58"/>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NEC Nijmegen</v>
      </c>
      <c r="X381" s="0" t="str">
        <f aca="false">IF(L381&gt;N381,3,IF(AND(L381=N381,L381&lt;&gt;"",N381&lt;&gt;""),1,IF(AND(L381="",N381=""),"",0)))</f>
        <v/>
      </c>
      <c r="Y381" s="18" t="str">
        <f aca="false">G381</f>
        <v>Feyenoord</v>
      </c>
      <c r="Z381" s="0" t="str">
        <f aca="false">IF(L381&lt;N381,3,IF(AND(L381=N381,L381&lt;&gt;"",N381&lt;&gt;""),1,IF(AND(L381="",N381=""),"",0)))</f>
        <v/>
      </c>
      <c r="AA381" s="0" t="str">
        <f aca="false">W381&amp;X381</f>
        <v>NEC Nijmegen</v>
      </c>
      <c r="AB381" s="0" t="str">
        <f aca="false">Y381&amp;Z381</f>
        <v>Feyenoord</v>
      </c>
      <c r="AC381" s="0" t="str">
        <f aca="false">IF(L381&gt;N381,1,IF(AND(L381=N381,L381&lt;&gt;"",N381&lt;&gt;""),0,IF(L381&lt;N381,2,"")))</f>
        <v/>
      </c>
      <c r="AD381" s="0" t="str">
        <f aca="false">$AD$45</f>
        <v>NAC Breda</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9</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NEC Nijmegen</v>
      </c>
      <c r="AQ381" s="0" t="str">
        <f aca="false">G381</f>
        <v>Feyenoord</v>
      </c>
      <c r="AR381" s="0" t="str">
        <f aca="false">E381&amp;G381</f>
        <v>NEC NijmegenFeyenoord</v>
      </c>
      <c r="AS381" s="0" t="str">
        <f aca="false">L381&amp;":"&amp;N381</f>
        <v>:</v>
      </c>
      <c r="AT381" s="0" t="str">
        <f aca="false">N381&amp;":"&amp;L381</f>
        <v>:</v>
      </c>
      <c r="AU381" s="0" t="n">
        <v>381</v>
      </c>
    </row>
    <row r="382" customFormat="false" ht="12.75" hidden="false" customHeight="false" outlineLevel="0" collapsed="false">
      <c r="D382" s="3"/>
      <c r="E382" s="48" t="s">
        <v>38</v>
      </c>
      <c r="F382" s="49" t="s">
        <v>43</v>
      </c>
      <c r="G382" s="48" t="s">
        <v>52</v>
      </c>
      <c r="H382" s="51"/>
      <c r="I382" s="15" t="s">
        <v>39</v>
      </c>
      <c r="J382" s="51"/>
      <c r="K382" s="15"/>
      <c r="L382" s="55"/>
      <c r="M382" s="15" t="s">
        <v>39</v>
      </c>
      <c r="N382" s="52"/>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ADO Den Haag</v>
      </c>
      <c r="X382" s="0" t="str">
        <f aca="false">IF(L382&gt;N382,3,IF(AND(L382=N382,L382&lt;&gt;"",N382&lt;&gt;""),1,IF(AND(L382="",N382=""),"",0)))</f>
        <v/>
      </c>
      <c r="Y382" s="18" t="str">
        <f aca="false">G382</f>
        <v>Heracles Almelo</v>
      </c>
      <c r="Z382" s="0" t="str">
        <f aca="false">IF(L382&lt;N382,3,IF(AND(L382=N382,L382&lt;&gt;"",N382&lt;&gt;""),1,IF(AND(L382="",N382=""),"",0)))</f>
        <v/>
      </c>
      <c r="AA382" s="0" t="str">
        <f aca="false">W382&amp;X382</f>
        <v>ADO Den Haag</v>
      </c>
      <c r="AB382" s="0" t="str">
        <f aca="false">Y382&amp;Z382</f>
        <v>Heracles Almelo</v>
      </c>
      <c r="AC382" s="0" t="str">
        <f aca="false">IF(L382&gt;N382,1,IF(AND(L382=N382,L382&lt;&gt;"",N382&lt;&gt;""),0,IF(L382&lt;N382,2,"")))</f>
        <v/>
      </c>
      <c r="AD382" s="0" t="str">
        <f aca="false">$AD$46</f>
        <v>NEC Nijmegen</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9</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ADO Den Haag</v>
      </c>
      <c r="AQ382" s="0" t="str">
        <f aca="false">G382</f>
        <v>Heracles Almelo</v>
      </c>
      <c r="AR382" s="0" t="str">
        <f aca="false">E382&amp;G382</f>
        <v>ADO Den HaagHeracles Almelo</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0" t="str">
        <f aca="false">$AD$47</f>
        <v>PEC Zwolle</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9</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0" t="str">
        <f aca="false">$AD$48</f>
        <v>PSV Eindhoven</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9</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0" t="str">
        <f aca="false">$AD$49</f>
        <v>RKC Waalwijk</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9</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0" t="str">
        <f aca="false">$AD$50</f>
        <v>Roda JC Kerkrade</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9</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0" t="str">
        <f aca="false">$AD$51</f>
        <v>SC Heerenveen</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9</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51</v>
      </c>
      <c r="F388" s="49" t="s">
        <v>43</v>
      </c>
      <c r="G388" s="48" t="s">
        <v>44</v>
      </c>
      <c r="H388" s="50"/>
      <c r="I388" s="15" t="s">
        <v>39</v>
      </c>
      <c r="J388" s="51"/>
      <c r="K388" s="15"/>
      <c r="L388" s="53"/>
      <c r="M388" s="15" t="s">
        <v>39</v>
      </c>
      <c r="N388" s="52"/>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FC Groningen</v>
      </c>
      <c r="X388" s="0" t="str">
        <f aca="false">IF(L388&gt;N388,3,IF(AND(L388=N388,L388&lt;&gt;"",N388&lt;&gt;""),1,IF(AND(L388="",N388=""),"",0)))</f>
        <v/>
      </c>
      <c r="Y388" s="18" t="str">
        <f aca="false">G388</f>
        <v>NAC Breda</v>
      </c>
      <c r="Z388" s="0" t="str">
        <f aca="false">IF(L388&lt;N388,3,IF(AND(L388=N388,L388&lt;&gt;"",N388&lt;&gt;""),1,IF(AND(L388="",N388=""),"",0)))</f>
        <v/>
      </c>
      <c r="AA388" s="0" t="str">
        <f aca="false">W388&amp;X388</f>
        <v>FC Groningen</v>
      </c>
      <c r="AB388" s="0" t="str">
        <f aca="false">Y388&amp;Z388</f>
        <v>NAC Breda</v>
      </c>
      <c r="AC388" s="0" t="str">
        <f aca="false">IF(L388&gt;N388,1,IF(AND(L388=N388,L388&lt;&gt;"",N388&lt;&gt;""),0,IF(L388&lt;N388,2,"")))</f>
        <v/>
      </c>
      <c r="AD388" s="0" t="str">
        <f aca="false">$AD$52</f>
        <v>Vitesse</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9</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FC Groningen</v>
      </c>
      <c r="AQ388" s="0" t="str">
        <f aca="false">G388</f>
        <v>NAC Breda</v>
      </c>
      <c r="AR388" s="0" t="str">
        <f aca="false">E388&amp;G388</f>
        <v>FC GroningenNAC Breda</v>
      </c>
      <c r="AS388" s="0" t="str">
        <f aca="false">L388&amp;":"&amp;N388</f>
        <v>:</v>
      </c>
      <c r="AT388" s="0" t="str">
        <f aca="false">N388&amp;":"&amp;L388</f>
        <v>:</v>
      </c>
      <c r="AU388" s="0" t="n">
        <v>388</v>
      </c>
    </row>
    <row r="389" customFormat="false" ht="12.75" hidden="false" customHeight="false" outlineLevel="0" collapsed="false">
      <c r="D389" s="3"/>
      <c r="E389" s="48" t="s">
        <v>48</v>
      </c>
      <c r="F389" s="49" t="s">
        <v>43</v>
      </c>
      <c r="G389" s="48" t="s">
        <v>38</v>
      </c>
      <c r="H389" s="61"/>
      <c r="I389" s="15" t="s">
        <v>39</v>
      </c>
      <c r="J389" s="61"/>
      <c r="K389" s="15"/>
      <c r="L389" s="62"/>
      <c r="M389" s="15" t="s">
        <v>39</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AZ Alkmaar</v>
      </c>
      <c r="X389" s="0" t="str">
        <f aca="false">IF(L389&gt;N389,3,IF(AND(L389=N389,L389&lt;&gt;"",N389&lt;&gt;""),1,IF(AND(L389="",N389=""),"",0)))</f>
        <v/>
      </c>
      <c r="Y389" s="18" t="str">
        <f aca="false">G389</f>
        <v>ADO Den Haag</v>
      </c>
      <c r="Z389" s="0" t="str">
        <f aca="false">IF(L389&lt;N389,3,IF(AND(L389=N389,L389&lt;&gt;"",N389&lt;&gt;""),1,IF(AND(L389="",N389=""),"",0)))</f>
        <v/>
      </c>
      <c r="AA389" s="0" t="str">
        <f aca="false">W389&amp;X389</f>
        <v>AZ Alkmaar</v>
      </c>
      <c r="AB389" s="0" t="str">
        <f aca="false">Y389&amp;Z389</f>
        <v>ADO Den Haag</v>
      </c>
      <c r="AC389" s="0" t="str">
        <f aca="false">IF(L389&gt;N389,1,IF(AND(L389=N389,L389&lt;&gt;"",N389&lt;&gt;""),0,IF(L389&lt;N389,2,"")))</f>
        <v/>
      </c>
      <c r="AD389" s="0" t="str">
        <f aca="false">$AD$53</f>
        <v>VVV-Venlo</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9</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AZ Alkmaar</v>
      </c>
      <c r="AQ389" s="0" t="str">
        <f aca="false">G389</f>
        <v>ADO Den Haag</v>
      </c>
      <c r="AR389" s="0" t="str">
        <f aca="false">E389&amp;G389</f>
        <v>AZ AlkmaarADO Den Haag</v>
      </c>
      <c r="AS389" s="0" t="str">
        <f aca="false">L389&amp;":"&amp;N389</f>
        <v>:</v>
      </c>
      <c r="AT389" s="0" t="str">
        <f aca="false">N389&amp;":"&amp;L389</f>
        <v>:</v>
      </c>
      <c r="AU389" s="0" t="n">
        <v>389</v>
      </c>
    </row>
    <row r="390" customFormat="false" ht="12.75" hidden="false" customHeight="false" outlineLevel="0" collapsed="false">
      <c r="D390" s="3"/>
      <c r="E390" s="48" t="s">
        <v>55</v>
      </c>
      <c r="F390" s="49" t="s">
        <v>43</v>
      </c>
      <c r="G390" s="48" t="s">
        <v>46</v>
      </c>
      <c r="H390" s="51"/>
      <c r="I390" s="15" t="s">
        <v>39</v>
      </c>
      <c r="J390" s="51"/>
      <c r="K390" s="15"/>
      <c r="L390" s="52"/>
      <c r="M390" s="15" t="s">
        <v>39</v>
      </c>
      <c r="N390" s="52"/>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FC Utrecht</v>
      </c>
      <c r="X390" s="0" t="str">
        <f aca="false">IF(L390&gt;N390,3,IF(AND(L390=N390,L390&lt;&gt;"",N390&lt;&gt;""),1,IF(AND(L390="",N390=""),"",0)))</f>
        <v/>
      </c>
      <c r="Y390" s="18" t="str">
        <f aca="false">G390</f>
        <v>RKC Waalwijk</v>
      </c>
      <c r="Z390" s="0" t="str">
        <f aca="false">IF(L390&lt;N390,3,IF(AND(L390=N390,L390&lt;&gt;"",N390&lt;&gt;""),1,IF(AND(L390="",N390=""),"",0)))</f>
        <v/>
      </c>
      <c r="AA390" s="0" t="str">
        <f aca="false">W390&amp;X390</f>
        <v>FC Utrecht</v>
      </c>
      <c r="AB390" s="0" t="str">
        <f aca="false">Y390&amp;Z390</f>
        <v>RKC Waalwijk</v>
      </c>
      <c r="AC390" s="0" t="str">
        <f aca="false">IF(L390&gt;N390,1,IF(AND(L390=N390,L390&lt;&gt;"",N390&lt;&gt;""),0,IF(L390&lt;N390,2,"")))</f>
        <v/>
      </c>
      <c r="AD390" s="0" t="str">
        <f aca="false">$AD$54</f>
        <v>Willem II Tilburg</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9</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FC Utrecht</v>
      </c>
      <c r="AQ390" s="0" t="str">
        <f aca="false">G390</f>
        <v>RKC Waalwijk</v>
      </c>
      <c r="AR390" s="0" t="str">
        <f aca="false">E390&amp;G390</f>
        <v>FC UtrechtRKC Waalwijk</v>
      </c>
      <c r="AS390" s="0" t="str">
        <f aca="false">L390&amp;":"&amp;N390</f>
        <v>:</v>
      </c>
      <c r="AT390" s="0" t="str">
        <f aca="false">N390&amp;":"&amp;L390</f>
        <v>:</v>
      </c>
      <c r="AU390" s="0" t="n">
        <v>390</v>
      </c>
    </row>
    <row r="391" customFormat="false" ht="12.75" hidden="false" customHeight="false" outlineLevel="0" collapsed="false">
      <c r="D391" s="3"/>
      <c r="E391" s="48" t="s">
        <v>52</v>
      </c>
      <c r="F391" s="49" t="s">
        <v>43</v>
      </c>
      <c r="G391" s="48" t="s">
        <v>59</v>
      </c>
      <c r="H391" s="51"/>
      <c r="I391" s="15" t="s">
        <v>39</v>
      </c>
      <c r="J391" s="51"/>
      <c r="K391" s="15"/>
      <c r="L391" s="55"/>
      <c r="M391" s="15" t="s">
        <v>39</v>
      </c>
      <c r="N391" s="52"/>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Heracles Almelo</v>
      </c>
      <c r="X391" s="0" t="str">
        <f aca="false">IF(L391&gt;N391,3,IF(AND(L391=N391,L391&lt;&gt;"",N391&lt;&gt;""),1,IF(AND(L391="",N391=""),"",0)))</f>
        <v/>
      </c>
      <c r="Y391" s="18" t="str">
        <f aca="false">G391</f>
        <v>NEC Nijmegen</v>
      </c>
      <c r="Z391" s="0" t="str">
        <f aca="false">IF(L391&lt;N391,3,IF(AND(L391=N391,L391&lt;&gt;"",N391&lt;&gt;""),1,IF(AND(L391="",N391=""),"",0)))</f>
        <v/>
      </c>
      <c r="AA391" s="0" t="str">
        <f aca="false">W391&amp;X391</f>
        <v>Heracles Almelo</v>
      </c>
      <c r="AB391" s="0" t="str">
        <f aca="false">Y391&amp;Z391</f>
        <v>NEC Nijmegen</v>
      </c>
      <c r="AC391" s="0" t="str">
        <f aca="false">IF(L391&gt;N391,1,IF(AND(L391=N391,L391&lt;&gt;"",N391&lt;&gt;""),0,IF(L391&lt;N391,2,"")))</f>
        <v/>
      </c>
      <c r="AP391" s="0" t="str">
        <f aca="false">E391</f>
        <v>Heracles Almelo</v>
      </c>
      <c r="AQ391" s="0" t="str">
        <f aca="false">G391</f>
        <v>NEC Nijmegen</v>
      </c>
      <c r="AR391" s="0" t="str">
        <f aca="false">E391&amp;G391</f>
        <v>Heracles AlmeloNEC Nijmegen</v>
      </c>
      <c r="AS391" s="0" t="str">
        <f aca="false">L391&amp;":"&amp;N391</f>
        <v>:</v>
      </c>
      <c r="AT391" s="0" t="str">
        <f aca="false">N391&amp;":"&amp;L391</f>
        <v>:</v>
      </c>
      <c r="AU391" s="0" t="n">
        <v>391</v>
      </c>
    </row>
    <row r="392" customFormat="false" ht="12.75" hidden="false" customHeight="false" outlineLevel="0" collapsed="false">
      <c r="D392" s="3"/>
      <c r="E392" s="48" t="s">
        <v>42</v>
      </c>
      <c r="F392" s="49" t="s">
        <v>43</v>
      </c>
      <c r="G392" s="48" t="s">
        <v>53</v>
      </c>
      <c r="H392" s="51"/>
      <c r="I392" s="15" t="s">
        <v>39</v>
      </c>
      <c r="J392" s="51"/>
      <c r="K392" s="15"/>
      <c r="L392" s="55"/>
      <c r="M392" s="15" t="s">
        <v>39</v>
      </c>
      <c r="N392" s="52"/>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Willem II Tilburg</v>
      </c>
      <c r="X392" s="0" t="str">
        <f aca="false">IF(L392&gt;N392,3,IF(AND(L392=N392,L392&lt;&gt;"",N392&lt;&gt;""),1,IF(AND(L392="",N392=""),"",0)))</f>
        <v/>
      </c>
      <c r="Y392" s="18" t="str">
        <f aca="false">G392</f>
        <v>VVV-Venlo</v>
      </c>
      <c r="Z392" s="0" t="str">
        <f aca="false">IF(L392&lt;N392,3,IF(AND(L392=N392,L392&lt;&gt;"",N392&lt;&gt;""),1,IF(AND(L392="",N392=""),"",0)))</f>
        <v/>
      </c>
      <c r="AA392" s="0" t="str">
        <f aca="false">W392&amp;X392</f>
        <v>Willem II Tilburg</v>
      </c>
      <c r="AB392" s="0" t="str">
        <f aca="false">Y392&amp;Z392</f>
        <v>VVV-Venlo</v>
      </c>
      <c r="AC392" s="0" t="str">
        <f aca="false">IF(L392&gt;N392,1,IF(AND(L392=N392,L392&lt;&gt;"",N392&lt;&gt;""),0,IF(L392&lt;N392,2,"")))</f>
        <v/>
      </c>
      <c r="AD392" s="19" t="s">
        <v>92</v>
      </c>
      <c r="AI392" s="0"/>
      <c r="AJ392" s="0"/>
      <c r="AK392" s="0"/>
      <c r="AN392" s="0" t="n">
        <f aca="false">COUNTIF($U$38:$V$172,AD394&amp;"x")</f>
        <v>0</v>
      </c>
      <c r="AP392" s="0" t="str">
        <f aca="false">E392</f>
        <v>Willem II Tilburg</v>
      </c>
      <c r="AQ392" s="0" t="str">
        <f aca="false">G392</f>
        <v>VVV-Venlo</v>
      </c>
      <c r="AR392" s="0" t="str">
        <f aca="false">E392&amp;G392</f>
        <v>Willem II TilburgVVV-Venlo</v>
      </c>
      <c r="AS392" s="0" t="str">
        <f aca="false">L392&amp;":"&amp;N392</f>
        <v>:</v>
      </c>
      <c r="AT392" s="0" t="str">
        <f aca="false">N392&amp;":"&amp;L392</f>
        <v>:</v>
      </c>
      <c r="AU392" s="0" t="n">
        <v>392</v>
      </c>
    </row>
    <row r="393" customFormat="false" ht="12.75" hidden="false" customHeight="false" outlineLevel="0" collapsed="false">
      <c r="D393" s="3"/>
      <c r="E393" s="48" t="s">
        <v>49</v>
      </c>
      <c r="F393" s="49" t="s">
        <v>43</v>
      </c>
      <c r="G393" s="48" t="s">
        <v>56</v>
      </c>
      <c r="H393" s="51"/>
      <c r="I393" s="15" t="s">
        <v>39</v>
      </c>
      <c r="J393" s="51"/>
      <c r="K393" s="15"/>
      <c r="L393" s="55"/>
      <c r="M393" s="15" t="s">
        <v>39</v>
      </c>
      <c r="N393" s="52"/>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Roda JC Kerkrade</v>
      </c>
      <c r="X393" s="0" t="str">
        <f aca="false">IF(L393&gt;N393,3,IF(AND(L393=N393,L393&lt;&gt;"",N393&lt;&gt;""),1,IF(AND(L393="",N393=""),"",0)))</f>
        <v/>
      </c>
      <c r="Y393" s="18" t="str">
        <f aca="false">G393</f>
        <v>Feyenoord</v>
      </c>
      <c r="Z393" s="0" t="str">
        <f aca="false">IF(L393&lt;N393,3,IF(AND(L393=N393,L393&lt;&gt;"",N393&lt;&gt;""),1,IF(AND(L393="",N393=""),"",0)))</f>
        <v/>
      </c>
      <c r="AA393" s="0" t="str">
        <f aca="false">W393&amp;X393</f>
        <v>Roda JC Kerkrade</v>
      </c>
      <c r="AB393" s="0" t="str">
        <f aca="false">Y393&amp;Z393</f>
        <v>Feyenoord</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Roda JC Kerkrade</v>
      </c>
      <c r="AQ393" s="0" t="str">
        <f aca="false">G393</f>
        <v>Feyenoord</v>
      </c>
      <c r="AR393" s="0" t="str">
        <f aca="false">E393&amp;G393</f>
        <v>Roda JC KerkradeFeyenoord</v>
      </c>
      <c r="AS393" s="0" t="str">
        <f aca="false">L393&amp;":"&amp;N393</f>
        <v>:</v>
      </c>
      <c r="AT393" s="0" t="str">
        <f aca="false">N393&amp;":"&amp;L393</f>
        <v>:</v>
      </c>
      <c r="AU393" s="0" t="n">
        <v>393</v>
      </c>
    </row>
    <row r="394" customFormat="false" ht="12.75" hidden="false" customHeight="false" outlineLevel="0" collapsed="false">
      <c r="D394" s="3"/>
      <c r="E394" s="48" t="s">
        <v>45</v>
      </c>
      <c r="F394" s="49" t="s">
        <v>43</v>
      </c>
      <c r="G394" s="48" t="s">
        <v>50</v>
      </c>
      <c r="H394" s="51"/>
      <c r="I394" s="15" t="s">
        <v>39</v>
      </c>
      <c r="J394" s="51"/>
      <c r="K394" s="15"/>
      <c r="L394" s="55"/>
      <c r="M394" s="15" t="s">
        <v>39</v>
      </c>
      <c r="N394" s="52"/>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AFC Ajax</v>
      </c>
      <c r="X394" s="0" t="str">
        <f aca="false">IF(L394&gt;N394,3,IF(AND(L394=N394,L394&lt;&gt;"",N394&lt;&gt;""),1,IF(AND(L394="",N394=""),"",0)))</f>
        <v/>
      </c>
      <c r="Y394" s="18" t="str">
        <f aca="false">G394</f>
        <v>PEC Zwolle</v>
      </c>
      <c r="Z394" s="0" t="str">
        <f aca="false">IF(L394&lt;N394,3,IF(AND(L394=N394,L394&lt;&gt;"",N394&lt;&gt;""),1,IF(AND(L394="",N394=""),"",0)))</f>
        <v/>
      </c>
      <c r="AA394" s="0" t="str">
        <f aca="false">W394&amp;X394</f>
        <v>AFC Ajax</v>
      </c>
      <c r="AB394" s="0" t="str">
        <f aca="false">Y394&amp;Z394</f>
        <v>PEC Zwolle</v>
      </c>
      <c r="AC394" s="0" t="str">
        <f aca="false">IF(L394&gt;N394,1,IF(AND(L394=N394,L394&lt;&gt;"",N394&lt;&gt;""),0,IF(L394&lt;N394,2,"")))</f>
        <v/>
      </c>
      <c r="AD394" s="0" t="str">
        <f aca="false">$AD$37</f>
        <v>ADO Den Haag</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9</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AFC Ajax</v>
      </c>
      <c r="AQ394" s="0" t="str">
        <f aca="false">G394</f>
        <v>PEC Zwolle</v>
      </c>
      <c r="AR394" s="0" t="str">
        <f aca="false">E394&amp;G394</f>
        <v>AFC AjaxPEC Zwolle</v>
      </c>
      <c r="AS394" s="0" t="str">
        <f aca="false">L394&amp;":"&amp;N394</f>
        <v>:</v>
      </c>
      <c r="AT394" s="0" t="str">
        <f aca="false">N394&amp;":"&amp;L394</f>
        <v>:</v>
      </c>
      <c r="AU394" s="0" t="n">
        <v>394</v>
      </c>
    </row>
    <row r="395" customFormat="false" ht="12.75" hidden="false" customHeight="false" outlineLevel="0" collapsed="false">
      <c r="D395" s="3"/>
      <c r="E395" s="48" t="s">
        <v>54</v>
      </c>
      <c r="F395" s="49" t="s">
        <v>43</v>
      </c>
      <c r="G395" s="48" t="s">
        <v>57</v>
      </c>
      <c r="H395" s="57"/>
      <c r="I395" s="15" t="s">
        <v>39</v>
      </c>
      <c r="J395" s="57"/>
      <c r="K395" s="15"/>
      <c r="L395" s="59"/>
      <c r="M395" s="15" t="s">
        <v>39</v>
      </c>
      <c r="N395" s="58"/>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FC Twente</v>
      </c>
      <c r="X395" s="0" t="str">
        <f aca="false">IF(L395&gt;N395,3,IF(AND(L395=N395,L395&lt;&gt;"",N395&lt;&gt;""),1,IF(AND(L395="",N395=""),"",0)))</f>
        <v/>
      </c>
      <c r="Y395" s="18" t="str">
        <f aca="false">G395</f>
        <v>Vitesse</v>
      </c>
      <c r="Z395" s="0" t="str">
        <f aca="false">IF(L395&lt;N395,3,IF(AND(L395=N395,L395&lt;&gt;"",N395&lt;&gt;""),1,IF(AND(L395="",N395=""),"",0)))</f>
        <v/>
      </c>
      <c r="AA395" s="0" t="str">
        <f aca="false">W395&amp;X395</f>
        <v>FC Twente</v>
      </c>
      <c r="AB395" s="0" t="str">
        <f aca="false">Y395&amp;Z395</f>
        <v>Vitesse</v>
      </c>
      <c r="AC395" s="0" t="str">
        <f aca="false">IF(L395&gt;N395,1,IF(AND(L395=N395,L395&lt;&gt;"",N395&lt;&gt;""),0,IF(L395&lt;N395,2,"")))</f>
        <v/>
      </c>
      <c r="AD395" s="0" t="str">
        <f aca="false">$AD$38</f>
        <v>AFC Ajax</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9</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FC Twente</v>
      </c>
      <c r="AQ395" s="0" t="str">
        <f aca="false">G395</f>
        <v>Vitesse</v>
      </c>
      <c r="AR395" s="0" t="str">
        <f aca="false">E395&amp;G395</f>
        <v>FC TwenteVitesse</v>
      </c>
      <c r="AS395" s="0" t="str">
        <f aca="false">L395&amp;":"&amp;N395</f>
        <v>:</v>
      </c>
      <c r="AT395" s="0" t="str">
        <f aca="false">N395&amp;":"&amp;L395</f>
        <v>:</v>
      </c>
      <c r="AU395" s="0" t="n">
        <v>395</v>
      </c>
    </row>
    <row r="396" customFormat="false" ht="12.75" hidden="false" customHeight="true" outlineLevel="0" collapsed="false">
      <c r="D396" s="3"/>
      <c r="E396" s="48" t="s">
        <v>58</v>
      </c>
      <c r="F396" s="49" t="s">
        <v>43</v>
      </c>
      <c r="G396" s="48" t="s">
        <v>47</v>
      </c>
      <c r="H396" s="51"/>
      <c r="I396" s="15" t="s">
        <v>39</v>
      </c>
      <c r="J396" s="51"/>
      <c r="K396" s="15"/>
      <c r="L396" s="55"/>
      <c r="M396" s="15" t="s">
        <v>39</v>
      </c>
      <c r="N396" s="52"/>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SC Heerenveen</v>
      </c>
      <c r="X396" s="0" t="str">
        <f aca="false">IF(L396&gt;N396,3,IF(AND(L396=N396,L396&lt;&gt;"",N396&lt;&gt;""),1,IF(AND(L396="",N396=""),"",0)))</f>
        <v/>
      </c>
      <c r="Y396" s="18" t="str">
        <f aca="false">G396</f>
        <v>PSV Eindhoven</v>
      </c>
      <c r="Z396" s="0" t="str">
        <f aca="false">IF(L396&lt;N396,3,IF(AND(L396=N396,L396&lt;&gt;"",N396&lt;&gt;""),1,IF(AND(L396="",N396=""),"",0)))</f>
        <v/>
      </c>
      <c r="AA396" s="0" t="str">
        <f aca="false">W396&amp;X396</f>
        <v>SC Heerenveen</v>
      </c>
      <c r="AB396" s="0" t="str">
        <f aca="false">Y396&amp;Z396</f>
        <v>PSV Eindhoven</v>
      </c>
      <c r="AC396" s="0" t="str">
        <f aca="false">IF(L396&gt;N396,1,IF(AND(L396=N396,L396&lt;&gt;"",N396&lt;&gt;""),0,IF(L396&lt;N396,2,"")))</f>
        <v/>
      </c>
      <c r="AD396" s="0" t="str">
        <f aca="false">$AD$39</f>
        <v>AZ Alkmaar</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9</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SC Heerenveen</v>
      </c>
      <c r="AQ396" s="0" t="str">
        <f aca="false">G396</f>
        <v>PSV Eindhoven</v>
      </c>
      <c r="AR396" s="0" t="str">
        <f aca="false">E396&amp;G396</f>
        <v>SC HeerenveenPSV Eindhoven</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0" t="str">
        <f aca="false">$AD$40</f>
        <v>FC Groningen</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9</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0" t="str">
        <f aca="false">$AD$41</f>
        <v>FC Twente</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9</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0" t="str">
        <f aca="false">$AD$42</f>
        <v>FC Utrecht</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9</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0" t="str">
        <f aca="false">$AD$43</f>
        <v>Feyenoord</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9</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0" t="str">
        <f aca="false">$AD$44</f>
        <v>Heracles Almelo</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9</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0</v>
      </c>
      <c r="F402" s="49" t="s">
        <v>43</v>
      </c>
      <c r="G402" s="48" t="s">
        <v>49</v>
      </c>
      <c r="H402" s="50"/>
      <c r="I402" s="15" t="s">
        <v>39</v>
      </c>
      <c r="J402" s="51"/>
      <c r="K402" s="15"/>
      <c r="L402" s="53"/>
      <c r="M402" s="15" t="s">
        <v>39</v>
      </c>
      <c r="N402" s="52"/>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PEC Zwolle</v>
      </c>
      <c r="X402" s="0" t="str">
        <f aca="false">IF(L402&gt;N402,3,IF(AND(L402=N402,L402&lt;&gt;"",N402&lt;&gt;""),1,IF(AND(L402="",N402=""),"",0)))</f>
        <v/>
      </c>
      <c r="Y402" s="18" t="str">
        <f aca="false">G402</f>
        <v>Roda JC Kerkrade</v>
      </c>
      <c r="Z402" s="0" t="str">
        <f aca="false">IF(L402&lt;N402,3,IF(AND(L402=N402,L402&lt;&gt;"",N402&lt;&gt;""),1,IF(AND(L402="",N402=""),"",0)))</f>
        <v/>
      </c>
      <c r="AA402" s="0" t="str">
        <f aca="false">W402&amp;X402</f>
        <v>PEC Zwolle</v>
      </c>
      <c r="AB402" s="0" t="str">
        <f aca="false">Y402&amp;Z402</f>
        <v>Roda JC Kerkrade</v>
      </c>
      <c r="AC402" s="0" t="str">
        <f aca="false">IF(L402&gt;N402,1,IF(AND(L402=N402,L402&lt;&gt;"",N402&lt;&gt;""),0,IF(L402&lt;N402,2,"")))</f>
        <v/>
      </c>
      <c r="AD402" s="0" t="str">
        <f aca="false">$AD$45</f>
        <v>NAC Breda</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9</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PEC Zwolle</v>
      </c>
      <c r="AQ402" s="0" t="str">
        <f aca="false">G402</f>
        <v>Roda JC Kerkrade</v>
      </c>
      <c r="AR402" s="0" t="str">
        <f aca="false">E402&amp;G402</f>
        <v>PEC ZwolleRoda JC Kerkrade</v>
      </c>
      <c r="AS402" s="0" t="str">
        <f aca="false">L402&amp;":"&amp;N402</f>
        <v>:</v>
      </c>
      <c r="AT402" s="0" t="str">
        <f aca="false">N402&amp;":"&amp;L402</f>
        <v>:</v>
      </c>
      <c r="AU402" s="0" t="n">
        <v>402</v>
      </c>
    </row>
    <row r="403" customFormat="false" ht="12.75" hidden="false" customHeight="false" outlineLevel="0" collapsed="false">
      <c r="D403" s="3"/>
      <c r="E403" s="48" t="s">
        <v>47</v>
      </c>
      <c r="F403" s="49" t="s">
        <v>43</v>
      </c>
      <c r="G403" s="48" t="s">
        <v>46</v>
      </c>
      <c r="H403" s="61"/>
      <c r="I403" s="15" t="s">
        <v>39</v>
      </c>
      <c r="J403" s="61"/>
      <c r="K403" s="15"/>
      <c r="L403" s="62"/>
      <c r="M403" s="15" t="s">
        <v>39</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PSV Eindhoven</v>
      </c>
      <c r="X403" s="0" t="str">
        <f aca="false">IF(L403&gt;N403,3,IF(AND(L403=N403,L403&lt;&gt;"",N403&lt;&gt;""),1,IF(AND(L403="",N403=""),"",0)))</f>
        <v/>
      </c>
      <c r="Y403" s="18" t="str">
        <f aca="false">G403</f>
        <v>RKC Waalwijk</v>
      </c>
      <c r="Z403" s="0" t="str">
        <f aca="false">IF(L403&lt;N403,3,IF(AND(L403=N403,L403&lt;&gt;"",N403&lt;&gt;""),1,IF(AND(L403="",N403=""),"",0)))</f>
        <v/>
      </c>
      <c r="AA403" s="0" t="str">
        <f aca="false">W403&amp;X403</f>
        <v>PSV Eindhoven</v>
      </c>
      <c r="AB403" s="0" t="str">
        <f aca="false">Y403&amp;Z403</f>
        <v>RKC Waalwijk</v>
      </c>
      <c r="AC403" s="0" t="str">
        <f aca="false">IF(L403&gt;N403,1,IF(AND(L403=N403,L403&lt;&gt;"",N403&lt;&gt;""),0,IF(L403&lt;N403,2,"")))</f>
        <v/>
      </c>
      <c r="AD403" s="0" t="str">
        <f aca="false">$AD$46</f>
        <v>NEC Nijmegen</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9</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PSV Eindhoven</v>
      </c>
      <c r="AQ403" s="0" t="str">
        <f aca="false">G403</f>
        <v>RKC Waalwijk</v>
      </c>
      <c r="AR403" s="0" t="str">
        <f aca="false">E403&amp;G403</f>
        <v>PSV EindhovenRKC Waalwijk</v>
      </c>
      <c r="AS403" s="0" t="str">
        <f aca="false">L403&amp;":"&amp;N403</f>
        <v>:</v>
      </c>
      <c r="AT403" s="0" t="str">
        <f aca="false">N403&amp;":"&amp;L403</f>
        <v>:</v>
      </c>
      <c r="AU403" s="0" t="n">
        <v>403</v>
      </c>
    </row>
    <row r="404" customFormat="false" ht="12.75" hidden="false" customHeight="false" outlineLevel="0" collapsed="false">
      <c r="D404" s="3"/>
      <c r="E404" s="48" t="s">
        <v>38</v>
      </c>
      <c r="F404" s="49" t="s">
        <v>43</v>
      </c>
      <c r="G404" s="48" t="s">
        <v>57</v>
      </c>
      <c r="H404" s="51"/>
      <c r="I404" s="15" t="s">
        <v>39</v>
      </c>
      <c r="J404" s="51"/>
      <c r="K404" s="15"/>
      <c r="L404" s="52"/>
      <c r="M404" s="15" t="s">
        <v>39</v>
      </c>
      <c r="N404" s="52"/>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ADO Den Haag</v>
      </c>
      <c r="X404" s="0" t="str">
        <f aca="false">IF(L404&gt;N404,3,IF(AND(L404=N404,L404&lt;&gt;"",N404&lt;&gt;""),1,IF(AND(L404="",N404=""),"",0)))</f>
        <v/>
      </c>
      <c r="Y404" s="18" t="str">
        <f aca="false">G404</f>
        <v>Vitesse</v>
      </c>
      <c r="Z404" s="0" t="str">
        <f aca="false">IF(L404&lt;N404,3,IF(AND(L404=N404,L404&lt;&gt;"",N404&lt;&gt;""),1,IF(AND(L404="",N404=""),"",0)))</f>
        <v/>
      </c>
      <c r="AA404" s="0" t="str">
        <f aca="false">W404&amp;X404</f>
        <v>ADO Den Haag</v>
      </c>
      <c r="AB404" s="0" t="str">
        <f aca="false">Y404&amp;Z404</f>
        <v>Vitesse</v>
      </c>
      <c r="AC404" s="0" t="str">
        <f aca="false">IF(L404&gt;N404,1,IF(AND(L404=N404,L404&lt;&gt;"",N404&lt;&gt;""),0,IF(L404&lt;N404,2,"")))</f>
        <v/>
      </c>
      <c r="AD404" s="0" t="str">
        <f aca="false">$AD$47</f>
        <v>PEC Zwolle</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9</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ADO Den Haag</v>
      </c>
      <c r="AQ404" s="0" t="str">
        <f aca="false">G404</f>
        <v>Vitesse</v>
      </c>
      <c r="AR404" s="0" t="str">
        <f aca="false">E404&amp;G404</f>
        <v>ADO Den HaagVitesse</v>
      </c>
      <c r="AS404" s="0" t="str">
        <f aca="false">L404&amp;":"&amp;N404</f>
        <v>:</v>
      </c>
      <c r="AT404" s="0" t="str">
        <f aca="false">N404&amp;":"&amp;L404</f>
        <v>:</v>
      </c>
      <c r="AU404" s="0" t="n">
        <v>404</v>
      </c>
    </row>
    <row r="405" customFormat="false" ht="12.75" hidden="false" customHeight="false" outlineLevel="0" collapsed="false">
      <c r="D405" s="3"/>
      <c r="E405" s="48" t="s">
        <v>59</v>
      </c>
      <c r="F405" s="49" t="s">
        <v>43</v>
      </c>
      <c r="G405" s="48" t="s">
        <v>58</v>
      </c>
      <c r="H405" s="51"/>
      <c r="I405" s="15" t="s">
        <v>39</v>
      </c>
      <c r="J405" s="51"/>
      <c r="K405" s="15"/>
      <c r="L405" s="55"/>
      <c r="M405" s="15" t="s">
        <v>39</v>
      </c>
      <c r="N405" s="52"/>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NEC Nijmegen</v>
      </c>
      <c r="X405" s="0" t="str">
        <f aca="false">IF(L405&gt;N405,3,IF(AND(L405=N405,L405&lt;&gt;"",N405&lt;&gt;""),1,IF(AND(L405="",N405=""),"",0)))</f>
        <v/>
      </c>
      <c r="Y405" s="18" t="str">
        <f aca="false">G405</f>
        <v>SC Heerenveen</v>
      </c>
      <c r="Z405" s="0" t="str">
        <f aca="false">IF(L405&lt;N405,3,IF(AND(L405=N405,L405&lt;&gt;"",N405&lt;&gt;""),1,IF(AND(L405="",N405=""),"",0)))</f>
        <v/>
      </c>
      <c r="AA405" s="0" t="str">
        <f aca="false">W405&amp;X405</f>
        <v>NEC Nijmegen</v>
      </c>
      <c r="AB405" s="0" t="str">
        <f aca="false">Y405&amp;Z405</f>
        <v>SC Heerenveen</v>
      </c>
      <c r="AC405" s="0" t="str">
        <f aca="false">IF(L405&gt;N405,1,IF(AND(L405=N405,L405&lt;&gt;"",N405&lt;&gt;""),0,IF(L405&lt;N405,2,"")))</f>
        <v/>
      </c>
      <c r="AD405" s="0" t="str">
        <f aca="false">$AD$48</f>
        <v>PSV Eindhoven</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9</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NEC Nijmegen</v>
      </c>
      <c r="AQ405" s="0" t="str">
        <f aca="false">G405</f>
        <v>SC Heerenveen</v>
      </c>
      <c r="AR405" s="0" t="str">
        <f aca="false">E405&amp;G405</f>
        <v>NEC NijmegenSC Heerenveen</v>
      </c>
      <c r="AS405" s="0" t="str">
        <f aca="false">L405&amp;":"&amp;N405</f>
        <v>:</v>
      </c>
      <c r="AT405" s="0" t="str">
        <f aca="false">N405&amp;":"&amp;L405</f>
        <v>:</v>
      </c>
      <c r="AU405" s="0" t="n">
        <v>405</v>
      </c>
    </row>
    <row r="406" customFormat="false" ht="12.75" hidden="false" customHeight="false" outlineLevel="0" collapsed="false">
      <c r="D406" s="3"/>
      <c r="E406" s="48" t="s">
        <v>53</v>
      </c>
      <c r="F406" s="49" t="s">
        <v>43</v>
      </c>
      <c r="G406" s="48" t="s">
        <v>52</v>
      </c>
      <c r="H406" s="51"/>
      <c r="I406" s="15" t="s">
        <v>39</v>
      </c>
      <c r="J406" s="51"/>
      <c r="K406" s="15"/>
      <c r="L406" s="55"/>
      <c r="M406" s="15" t="s">
        <v>39</v>
      </c>
      <c r="N406" s="52"/>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VVV-Venlo</v>
      </c>
      <c r="X406" s="0" t="str">
        <f aca="false">IF(L406&gt;N406,3,IF(AND(L406=N406,L406&lt;&gt;"",N406&lt;&gt;""),1,IF(AND(L406="",N406=""),"",0)))</f>
        <v/>
      </c>
      <c r="Y406" s="18" t="str">
        <f aca="false">G406</f>
        <v>Heracles Almelo</v>
      </c>
      <c r="Z406" s="0" t="str">
        <f aca="false">IF(L406&lt;N406,3,IF(AND(L406=N406,L406&lt;&gt;"",N406&lt;&gt;""),1,IF(AND(L406="",N406=""),"",0)))</f>
        <v/>
      </c>
      <c r="AA406" s="0" t="str">
        <f aca="false">W406&amp;X406</f>
        <v>VVV-Venlo</v>
      </c>
      <c r="AB406" s="0" t="str">
        <f aca="false">Y406&amp;Z406</f>
        <v>Heracles Almelo</v>
      </c>
      <c r="AC406" s="0" t="str">
        <f aca="false">IF(L406&gt;N406,1,IF(AND(L406=N406,L406&lt;&gt;"",N406&lt;&gt;""),0,IF(L406&lt;N406,2,"")))</f>
        <v/>
      </c>
      <c r="AD406" s="0" t="str">
        <f aca="false">$AD$49</f>
        <v>RKC Waalwijk</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9</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VVV-Venlo</v>
      </c>
      <c r="AQ406" s="0" t="str">
        <f aca="false">G406</f>
        <v>Heracles Almelo</v>
      </c>
      <c r="AR406" s="0" t="str">
        <f aca="false">E406&amp;G406</f>
        <v>VVV-VenloHeracles Almelo</v>
      </c>
      <c r="AS406" s="0" t="str">
        <f aca="false">L406&amp;":"&amp;N406</f>
        <v>:</v>
      </c>
      <c r="AT406" s="0" t="str">
        <f aca="false">N406&amp;":"&amp;L406</f>
        <v>:</v>
      </c>
      <c r="AU406" s="0" t="n">
        <v>406</v>
      </c>
    </row>
    <row r="407" customFormat="false" ht="12.75" hidden="false" customHeight="false" outlineLevel="0" collapsed="false">
      <c r="D407" s="3"/>
      <c r="E407" s="48" t="s">
        <v>44</v>
      </c>
      <c r="F407" s="49" t="s">
        <v>43</v>
      </c>
      <c r="G407" s="48" t="s">
        <v>42</v>
      </c>
      <c r="H407" s="51"/>
      <c r="I407" s="15" t="s">
        <v>39</v>
      </c>
      <c r="J407" s="51"/>
      <c r="K407" s="15"/>
      <c r="L407" s="55"/>
      <c r="M407" s="15" t="s">
        <v>39</v>
      </c>
      <c r="N407" s="52"/>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NAC Breda</v>
      </c>
      <c r="X407" s="0" t="str">
        <f aca="false">IF(L407&gt;N407,3,IF(AND(L407=N407,L407&lt;&gt;"",N407&lt;&gt;""),1,IF(AND(L407="",N407=""),"",0)))</f>
        <v/>
      </c>
      <c r="Y407" s="18" t="str">
        <f aca="false">G407</f>
        <v>Willem II Tilburg</v>
      </c>
      <c r="Z407" s="0" t="str">
        <f aca="false">IF(L407&lt;N407,3,IF(AND(L407=N407,L407&lt;&gt;"",N407&lt;&gt;""),1,IF(AND(L407="",N407=""),"",0)))</f>
        <v/>
      </c>
      <c r="AA407" s="0" t="str">
        <f aca="false">W407&amp;X407</f>
        <v>NAC Breda</v>
      </c>
      <c r="AB407" s="0" t="str">
        <f aca="false">Y407&amp;Z407</f>
        <v>Willem II Tilburg</v>
      </c>
      <c r="AC407" s="0" t="str">
        <f aca="false">IF(L407&gt;N407,1,IF(AND(L407=N407,L407&lt;&gt;"",N407&lt;&gt;""),0,IF(L407&lt;N407,2,"")))</f>
        <v/>
      </c>
      <c r="AD407" s="0" t="str">
        <f aca="false">$AD$50</f>
        <v>Roda JC Kerkrade</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9</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NAC Breda</v>
      </c>
      <c r="AQ407" s="0" t="str">
        <f aca="false">G407</f>
        <v>Willem II Tilburg</v>
      </c>
      <c r="AR407" s="0" t="str">
        <f aca="false">E407&amp;G407</f>
        <v>NAC BredaWillem II Tilburg</v>
      </c>
      <c r="AS407" s="0" t="str">
        <f aca="false">L407&amp;":"&amp;N407</f>
        <v>:</v>
      </c>
      <c r="AT407" s="0" t="str">
        <f aca="false">N407&amp;":"&amp;L407</f>
        <v>:</v>
      </c>
      <c r="AU407" s="0" t="n">
        <v>407</v>
      </c>
    </row>
    <row r="408" customFormat="false" ht="12.75" hidden="false" customHeight="false" outlineLevel="0" collapsed="false">
      <c r="D408" s="3"/>
      <c r="E408" s="48" t="s">
        <v>56</v>
      </c>
      <c r="F408" s="49" t="s">
        <v>43</v>
      </c>
      <c r="G408" s="48" t="s">
        <v>55</v>
      </c>
      <c r="H408" s="51"/>
      <c r="I408" s="15" t="s">
        <v>39</v>
      </c>
      <c r="J408" s="51"/>
      <c r="K408" s="15"/>
      <c r="L408" s="55"/>
      <c r="M408" s="15" t="s">
        <v>39</v>
      </c>
      <c r="N408" s="52"/>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Feyenoord</v>
      </c>
      <c r="X408" s="0" t="str">
        <f aca="false">IF(L408&gt;N408,3,IF(AND(L408=N408,L408&lt;&gt;"",N408&lt;&gt;""),1,IF(AND(L408="",N408=""),"",0)))</f>
        <v/>
      </c>
      <c r="Y408" s="18" t="str">
        <f aca="false">G408</f>
        <v>FC Utrecht</v>
      </c>
      <c r="Z408" s="0" t="str">
        <f aca="false">IF(L408&lt;N408,3,IF(AND(L408=N408,L408&lt;&gt;"",N408&lt;&gt;""),1,IF(AND(L408="",N408=""),"",0)))</f>
        <v/>
      </c>
      <c r="AA408" s="0" t="str">
        <f aca="false">W408&amp;X408</f>
        <v>Feyenoord</v>
      </c>
      <c r="AB408" s="0" t="str">
        <f aca="false">Y408&amp;Z408</f>
        <v>FC Utrecht</v>
      </c>
      <c r="AC408" s="0" t="str">
        <f aca="false">IF(L408&gt;N408,1,IF(AND(L408=N408,L408&lt;&gt;"",N408&lt;&gt;""),0,IF(L408&lt;N408,2,"")))</f>
        <v/>
      </c>
      <c r="AD408" s="0" t="str">
        <f aca="false">$AD$51</f>
        <v>SC Heerenveen</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9</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Feyenoord</v>
      </c>
      <c r="AQ408" s="0" t="str">
        <f aca="false">G408</f>
        <v>FC Utrecht</v>
      </c>
      <c r="AR408" s="0" t="str">
        <f aca="false">E408&amp;G408</f>
        <v>FeyenoordFC Utrecht</v>
      </c>
      <c r="AS408" s="0" t="str">
        <f aca="false">L408&amp;":"&amp;N408</f>
        <v>:</v>
      </c>
      <c r="AT408" s="0" t="str">
        <f aca="false">N408&amp;":"&amp;L408</f>
        <v>:</v>
      </c>
      <c r="AU408" s="0" t="n">
        <v>408</v>
      </c>
    </row>
    <row r="409" customFormat="false" ht="12.75" hidden="false" customHeight="false" outlineLevel="0" collapsed="false">
      <c r="D409" s="3"/>
      <c r="E409" s="48" t="s">
        <v>51</v>
      </c>
      <c r="F409" s="49" t="s">
        <v>43</v>
      </c>
      <c r="G409" s="48" t="s">
        <v>54</v>
      </c>
      <c r="H409" s="57"/>
      <c r="I409" s="15" t="s">
        <v>39</v>
      </c>
      <c r="J409" s="57"/>
      <c r="K409" s="15"/>
      <c r="L409" s="59"/>
      <c r="M409" s="15" t="s">
        <v>39</v>
      </c>
      <c r="N409" s="58"/>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FC Groningen</v>
      </c>
      <c r="X409" s="0" t="str">
        <f aca="false">IF(L409&gt;N409,3,IF(AND(L409=N409,L409&lt;&gt;"",N409&lt;&gt;""),1,IF(AND(L409="",N409=""),"",0)))</f>
        <v/>
      </c>
      <c r="Y409" s="18" t="str">
        <f aca="false">G409</f>
        <v>FC Twente</v>
      </c>
      <c r="Z409" s="0" t="str">
        <f aca="false">IF(L409&lt;N409,3,IF(AND(L409=N409,L409&lt;&gt;"",N409&lt;&gt;""),1,IF(AND(L409="",N409=""),"",0)))</f>
        <v/>
      </c>
      <c r="AA409" s="0" t="str">
        <f aca="false">W409&amp;X409</f>
        <v>FC Groningen</v>
      </c>
      <c r="AB409" s="0" t="str">
        <f aca="false">Y409&amp;Z409</f>
        <v>FC Twente</v>
      </c>
      <c r="AC409" s="0" t="str">
        <f aca="false">IF(L409&gt;N409,1,IF(AND(L409=N409,L409&lt;&gt;"",N409&lt;&gt;""),0,IF(L409&lt;N409,2,"")))</f>
        <v/>
      </c>
      <c r="AD409" s="0" t="str">
        <f aca="false">$AD$52</f>
        <v>Vitesse</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9</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FC Groningen</v>
      </c>
      <c r="AQ409" s="0" t="str">
        <f aca="false">G409</f>
        <v>FC Twente</v>
      </c>
      <c r="AR409" s="0" t="str">
        <f aca="false">E409&amp;G409</f>
        <v>FC GroningenFC Twente</v>
      </c>
      <c r="AS409" s="0" t="str">
        <f aca="false">L409&amp;":"&amp;N409</f>
        <v>:</v>
      </c>
      <c r="AT409" s="0" t="str">
        <f aca="false">N409&amp;":"&amp;L409</f>
        <v>:</v>
      </c>
      <c r="AU409" s="0" t="n">
        <v>409</v>
      </c>
    </row>
    <row r="410" customFormat="false" ht="12.75" hidden="false" customHeight="false" outlineLevel="0" collapsed="false">
      <c r="D410" s="3"/>
      <c r="E410" s="48" t="s">
        <v>48</v>
      </c>
      <c r="F410" s="49" t="s">
        <v>43</v>
      </c>
      <c r="G410" s="48" t="s">
        <v>45</v>
      </c>
      <c r="H410" s="51"/>
      <c r="I410" s="15" t="s">
        <v>39</v>
      </c>
      <c r="J410" s="51"/>
      <c r="K410" s="15"/>
      <c r="L410" s="55"/>
      <c r="M410" s="15" t="s">
        <v>39</v>
      </c>
      <c r="N410" s="52"/>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AZ Alkmaar</v>
      </c>
      <c r="X410" s="0" t="str">
        <f aca="false">IF(L410&gt;N410,3,IF(AND(L410=N410,L410&lt;&gt;"",N410&lt;&gt;""),1,IF(AND(L410="",N410=""),"",0)))</f>
        <v/>
      </c>
      <c r="Y410" s="18" t="str">
        <f aca="false">G410</f>
        <v>AFC Ajax</v>
      </c>
      <c r="Z410" s="0" t="str">
        <f aca="false">IF(L410&lt;N410,3,IF(AND(L410=N410,L410&lt;&gt;"",N410&lt;&gt;""),1,IF(AND(L410="",N410=""),"",0)))</f>
        <v/>
      </c>
      <c r="AA410" s="0" t="str">
        <f aca="false">W410&amp;X410</f>
        <v>AZ Alkmaar</v>
      </c>
      <c r="AB410" s="0" t="str">
        <f aca="false">Y410&amp;Z410</f>
        <v>AFC Ajax</v>
      </c>
      <c r="AC410" s="0" t="str">
        <f aca="false">IF(L410&gt;N410,1,IF(AND(L410=N410,L410&lt;&gt;"",N410&lt;&gt;""),0,IF(L410&lt;N410,2,"")))</f>
        <v/>
      </c>
      <c r="AD410" s="0" t="str">
        <f aca="false">$AD$53</f>
        <v>VVV-Venlo</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9</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AZ Alkmaar</v>
      </c>
      <c r="AQ410" s="0" t="str">
        <f aca="false">G410</f>
        <v>AFC Ajax</v>
      </c>
      <c r="AR410" s="0" t="str">
        <f aca="false">E410&amp;G410</f>
        <v>AZ AlkmaarAFC Ajax</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0" t="str">
        <f aca="false">$AD$54</f>
        <v>Willem II Tilburg</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9</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0" t="str">
        <f aca="false">$AD$37</f>
        <v>ADO Den Haag</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9</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58</v>
      </c>
      <c r="F416" s="49" t="s">
        <v>43</v>
      </c>
      <c r="G416" s="48" t="s">
        <v>56</v>
      </c>
      <c r="H416" s="50"/>
      <c r="I416" s="15" t="s">
        <v>39</v>
      </c>
      <c r="J416" s="51"/>
      <c r="K416" s="15"/>
      <c r="L416" s="53"/>
      <c r="M416" s="15" t="s">
        <v>39</v>
      </c>
      <c r="N416" s="52"/>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SC Heerenveen</v>
      </c>
      <c r="X416" s="0" t="str">
        <f aca="false">IF(L416&gt;N416,3,IF(AND(L416=N416,L416&lt;&gt;"",N416&lt;&gt;""),1,IF(AND(L416="",N416=""),"",0)))</f>
        <v/>
      </c>
      <c r="Y416" s="18" t="str">
        <f aca="false">G416</f>
        <v>Feyenoord</v>
      </c>
      <c r="Z416" s="0" t="str">
        <f aca="false">IF(L416&lt;N416,3,IF(AND(L416=N416,L416&lt;&gt;"",N416&lt;&gt;""),1,IF(AND(L416="",N416=""),"",0)))</f>
        <v/>
      </c>
      <c r="AA416" s="0" t="str">
        <f aca="false">W416&amp;X416</f>
        <v>SC Heerenveen</v>
      </c>
      <c r="AB416" s="0" t="str">
        <f aca="false">Y416&amp;Z416</f>
        <v>Feyenoord</v>
      </c>
      <c r="AC416" s="0" t="str">
        <f aca="false">IF(L416&gt;N416,1,IF(AND(L416=N416,L416&lt;&gt;"",N416&lt;&gt;""),0,IF(L416&lt;N416,2,"")))</f>
        <v/>
      </c>
      <c r="AD416" s="0" t="str">
        <f aca="false">$AD$38</f>
        <v>AFC Ajax</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9</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SC Heerenveen</v>
      </c>
      <c r="AQ416" s="0" t="str">
        <f aca="false">G416</f>
        <v>Feyenoord</v>
      </c>
      <c r="AR416" s="0" t="str">
        <f aca="false">E416&amp;G416</f>
        <v>SC HeerenveenFeyenoord</v>
      </c>
      <c r="AS416" s="0" t="str">
        <f aca="false">L416&amp;":"&amp;N416</f>
        <v>:</v>
      </c>
      <c r="AT416" s="0" t="str">
        <f aca="false">N416&amp;":"&amp;L416</f>
        <v>:</v>
      </c>
      <c r="AU416" s="0" t="n">
        <v>416</v>
      </c>
    </row>
    <row r="417" customFormat="false" ht="12.75" hidden="false" customHeight="false" outlineLevel="0" collapsed="false">
      <c r="D417" s="3"/>
      <c r="E417" s="48" t="s">
        <v>42</v>
      </c>
      <c r="F417" s="49" t="s">
        <v>43</v>
      </c>
      <c r="G417" s="48" t="s">
        <v>51</v>
      </c>
      <c r="H417" s="61"/>
      <c r="I417" s="15" t="s">
        <v>39</v>
      </c>
      <c r="J417" s="61"/>
      <c r="K417" s="15"/>
      <c r="L417" s="62"/>
      <c r="M417" s="15" t="s">
        <v>39</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Willem II Tilburg</v>
      </c>
      <c r="X417" s="0" t="str">
        <f aca="false">IF(L417&gt;N417,3,IF(AND(L417=N417,L417&lt;&gt;"",N417&lt;&gt;""),1,IF(AND(L417="",N417=""),"",0)))</f>
        <v/>
      </c>
      <c r="Y417" s="18" t="str">
        <f aca="false">G417</f>
        <v>FC Groningen</v>
      </c>
      <c r="Z417" s="0" t="str">
        <f aca="false">IF(L417&lt;N417,3,IF(AND(L417=N417,L417&lt;&gt;"",N417&lt;&gt;""),1,IF(AND(L417="",N417=""),"",0)))</f>
        <v/>
      </c>
      <c r="AA417" s="0" t="str">
        <f aca="false">W417&amp;X417</f>
        <v>Willem II Tilburg</v>
      </c>
      <c r="AB417" s="0" t="str">
        <f aca="false">Y417&amp;Z417</f>
        <v>FC Groningen</v>
      </c>
      <c r="AC417" s="0" t="str">
        <f aca="false">IF(L417&gt;N417,1,IF(AND(L417=N417,L417&lt;&gt;"",N417&lt;&gt;""),0,IF(L417&lt;N417,2,"")))</f>
        <v/>
      </c>
      <c r="AD417" s="0" t="str">
        <f aca="false">$AD$39</f>
        <v>AZ Alkmaar</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9</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Willem II Tilburg</v>
      </c>
      <c r="AQ417" s="0" t="str">
        <f aca="false">G417</f>
        <v>FC Groningen</v>
      </c>
      <c r="AR417" s="0" t="str">
        <f aca="false">E417&amp;G417</f>
        <v>Willem II TilburgFC Groningen</v>
      </c>
      <c r="AS417" s="0" t="str">
        <f aca="false">L417&amp;":"&amp;N417</f>
        <v>:</v>
      </c>
      <c r="AT417" s="0" t="str">
        <f aca="false">N417&amp;":"&amp;L417</f>
        <v>:</v>
      </c>
      <c r="AU417" s="0" t="n">
        <v>417</v>
      </c>
    </row>
    <row r="418" customFormat="false" ht="12.75" hidden="false" customHeight="false" outlineLevel="0" collapsed="false">
      <c r="D418" s="3"/>
      <c r="E418" s="48" t="s">
        <v>55</v>
      </c>
      <c r="F418" s="49" t="s">
        <v>43</v>
      </c>
      <c r="G418" s="48" t="s">
        <v>53</v>
      </c>
      <c r="H418" s="51"/>
      <c r="I418" s="15" t="s">
        <v>39</v>
      </c>
      <c r="J418" s="51"/>
      <c r="K418" s="15"/>
      <c r="L418" s="52"/>
      <c r="M418" s="15" t="s">
        <v>39</v>
      </c>
      <c r="N418" s="52"/>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FC Utrecht</v>
      </c>
      <c r="X418" s="0" t="str">
        <f aca="false">IF(L418&gt;N418,3,IF(AND(L418=N418,L418&lt;&gt;"",N418&lt;&gt;""),1,IF(AND(L418="",N418=""),"",0)))</f>
        <v/>
      </c>
      <c r="Y418" s="18" t="str">
        <f aca="false">G418</f>
        <v>VVV-Venlo</v>
      </c>
      <c r="Z418" s="0" t="str">
        <f aca="false">IF(L418&lt;N418,3,IF(AND(L418=N418,L418&lt;&gt;"",N418&lt;&gt;""),1,IF(AND(L418="",N418=""),"",0)))</f>
        <v/>
      </c>
      <c r="AA418" s="0" t="str">
        <f aca="false">W418&amp;X418</f>
        <v>FC Utrecht</v>
      </c>
      <c r="AB418" s="0" t="str">
        <f aca="false">Y418&amp;Z418</f>
        <v>VVV-Venlo</v>
      </c>
      <c r="AC418" s="0" t="str">
        <f aca="false">IF(L418&gt;N418,1,IF(AND(L418=N418,L418&lt;&gt;"",N418&lt;&gt;""),0,IF(L418&lt;N418,2,"")))</f>
        <v/>
      </c>
      <c r="AD418" s="0" t="str">
        <f aca="false">$AD$40</f>
        <v>FC Groningen</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9</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FC Utrecht</v>
      </c>
      <c r="AQ418" s="0" t="str">
        <f aca="false">G418</f>
        <v>VVV-Venlo</v>
      </c>
      <c r="AR418" s="0" t="str">
        <f aca="false">E418&amp;G418</f>
        <v>FC UtrechtVVV-Venlo</v>
      </c>
      <c r="AS418" s="0" t="str">
        <f aca="false">L418&amp;":"&amp;N418</f>
        <v>:</v>
      </c>
      <c r="AT418" s="0" t="str">
        <f aca="false">N418&amp;":"&amp;L418</f>
        <v>:</v>
      </c>
      <c r="AU418" s="0" t="n">
        <v>418</v>
      </c>
    </row>
    <row r="419" customFormat="false" ht="12.75" hidden="false" customHeight="false" outlineLevel="0" collapsed="false">
      <c r="D419" s="3"/>
      <c r="E419" s="48" t="s">
        <v>54</v>
      </c>
      <c r="F419" s="49" t="s">
        <v>43</v>
      </c>
      <c r="G419" s="48" t="s">
        <v>44</v>
      </c>
      <c r="H419" s="51"/>
      <c r="I419" s="15" t="s">
        <v>39</v>
      </c>
      <c r="J419" s="51"/>
      <c r="K419" s="15"/>
      <c r="L419" s="55"/>
      <c r="M419" s="15" t="s">
        <v>39</v>
      </c>
      <c r="N419" s="52"/>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FC Twente</v>
      </c>
      <c r="X419" s="0" t="str">
        <f aca="false">IF(L419&gt;N419,3,IF(AND(L419=N419,L419&lt;&gt;"",N419&lt;&gt;""),1,IF(AND(L419="",N419=""),"",0)))</f>
        <v/>
      </c>
      <c r="Y419" s="18" t="str">
        <f aca="false">G419</f>
        <v>NAC Breda</v>
      </c>
      <c r="Z419" s="0" t="str">
        <f aca="false">IF(L419&lt;N419,3,IF(AND(L419=N419,L419&lt;&gt;"",N419&lt;&gt;""),1,IF(AND(L419="",N419=""),"",0)))</f>
        <v/>
      </c>
      <c r="AA419" s="0" t="str">
        <f aca="false">W419&amp;X419</f>
        <v>FC Twente</v>
      </c>
      <c r="AB419" s="0" t="str">
        <f aca="false">Y419&amp;Z419</f>
        <v>NAC Breda</v>
      </c>
      <c r="AC419" s="0" t="str">
        <f aca="false">IF(L419&gt;N419,1,IF(AND(L419=N419,L419&lt;&gt;"",N419&lt;&gt;""),0,IF(L419&lt;N419,2,"")))</f>
        <v/>
      </c>
      <c r="AD419" s="0" t="str">
        <f aca="false">$AD$41</f>
        <v>FC Twente</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9</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FC Twente</v>
      </c>
      <c r="AQ419" s="0" t="str">
        <f aca="false">G419</f>
        <v>NAC Breda</v>
      </c>
      <c r="AR419" s="0" t="str">
        <f aca="false">E419&amp;G419</f>
        <v>FC TwenteNAC Breda</v>
      </c>
      <c r="AS419" s="0" t="str">
        <f aca="false">L419&amp;":"&amp;N419</f>
        <v>:</v>
      </c>
      <c r="AT419" s="0" t="str">
        <f aca="false">N419&amp;":"&amp;L419</f>
        <v>:</v>
      </c>
      <c r="AU419" s="0" t="n">
        <v>419</v>
      </c>
    </row>
    <row r="420" customFormat="false" ht="12.75" hidden="false" customHeight="false" outlineLevel="0" collapsed="false">
      <c r="D420" s="3"/>
      <c r="E420" s="48" t="s">
        <v>49</v>
      </c>
      <c r="F420" s="49" t="s">
        <v>43</v>
      </c>
      <c r="G420" s="48" t="s">
        <v>47</v>
      </c>
      <c r="H420" s="51"/>
      <c r="I420" s="15" t="s">
        <v>39</v>
      </c>
      <c r="J420" s="51"/>
      <c r="K420" s="15"/>
      <c r="L420" s="55"/>
      <c r="M420" s="15" t="s">
        <v>39</v>
      </c>
      <c r="N420" s="52"/>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Roda JC Kerkrade</v>
      </c>
      <c r="X420" s="0" t="str">
        <f aca="false">IF(L420&gt;N420,3,IF(AND(L420=N420,L420&lt;&gt;"",N420&lt;&gt;""),1,IF(AND(L420="",N420=""),"",0)))</f>
        <v/>
      </c>
      <c r="Y420" s="18" t="str">
        <f aca="false">G420</f>
        <v>PSV Eindhoven</v>
      </c>
      <c r="Z420" s="0" t="str">
        <f aca="false">IF(L420&lt;N420,3,IF(AND(L420=N420,L420&lt;&gt;"",N420&lt;&gt;""),1,IF(AND(L420="",N420=""),"",0)))</f>
        <v/>
      </c>
      <c r="AA420" s="0" t="str">
        <f aca="false">W420&amp;X420</f>
        <v>Roda JC Kerkrade</v>
      </c>
      <c r="AB420" s="0" t="str">
        <f aca="false">Y420&amp;Z420</f>
        <v>PSV Eindhoven</v>
      </c>
      <c r="AC420" s="0" t="str">
        <f aca="false">IF(L420&gt;N420,1,IF(AND(L420=N420,L420&lt;&gt;"",N420&lt;&gt;""),0,IF(L420&lt;N420,2,"")))</f>
        <v/>
      </c>
      <c r="AD420" s="0" t="str">
        <f aca="false">$AD$42</f>
        <v>FC Utrecht</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9</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Roda JC Kerkrade</v>
      </c>
      <c r="AQ420" s="0" t="str">
        <f aca="false">G420</f>
        <v>PSV Eindhoven</v>
      </c>
      <c r="AR420" s="0" t="str">
        <f aca="false">E420&amp;G420</f>
        <v>Roda JC KerkradePSV Eindhoven</v>
      </c>
      <c r="AS420" s="0" t="str">
        <f aca="false">L420&amp;":"&amp;N420</f>
        <v>:</v>
      </c>
      <c r="AT420" s="0" t="str">
        <f aca="false">N420&amp;":"&amp;L420</f>
        <v>:</v>
      </c>
      <c r="AU420" s="0" t="n">
        <v>420</v>
      </c>
    </row>
    <row r="421" customFormat="false" ht="12.75" hidden="false" customHeight="false" outlineLevel="0" collapsed="false">
      <c r="D421" s="3"/>
      <c r="E421" s="48" t="s">
        <v>57</v>
      </c>
      <c r="F421" s="49" t="s">
        <v>43</v>
      </c>
      <c r="G421" s="48" t="s">
        <v>50</v>
      </c>
      <c r="H421" s="51"/>
      <c r="I421" s="15" t="s">
        <v>39</v>
      </c>
      <c r="J421" s="51"/>
      <c r="K421" s="15"/>
      <c r="L421" s="55"/>
      <c r="M421" s="15" t="s">
        <v>39</v>
      </c>
      <c r="N421" s="52"/>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Vitesse</v>
      </c>
      <c r="X421" s="0" t="str">
        <f aca="false">IF(L421&gt;N421,3,IF(AND(L421=N421,L421&lt;&gt;"",N421&lt;&gt;""),1,IF(AND(L421="",N421=""),"",0)))</f>
        <v/>
      </c>
      <c r="Y421" s="18" t="str">
        <f aca="false">G421</f>
        <v>PEC Zwolle</v>
      </c>
      <c r="Z421" s="0" t="str">
        <f aca="false">IF(L421&lt;N421,3,IF(AND(L421=N421,L421&lt;&gt;"",N421&lt;&gt;""),1,IF(AND(L421="",N421=""),"",0)))</f>
        <v/>
      </c>
      <c r="AA421" s="0" t="str">
        <f aca="false">W421&amp;X421</f>
        <v>Vitesse</v>
      </c>
      <c r="AB421" s="0" t="str">
        <f aca="false">Y421&amp;Z421</f>
        <v>PEC Zwolle</v>
      </c>
      <c r="AC421" s="0" t="str">
        <f aca="false">IF(L421&gt;N421,1,IF(AND(L421=N421,L421&lt;&gt;"",N421&lt;&gt;""),0,IF(L421&lt;N421,2,"")))</f>
        <v/>
      </c>
      <c r="AD421" s="0" t="str">
        <f aca="false">$AD$43</f>
        <v>Feyenoord</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9</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Vitesse</v>
      </c>
      <c r="AQ421" s="0" t="str">
        <f aca="false">G421</f>
        <v>PEC Zwolle</v>
      </c>
      <c r="AR421" s="0" t="str">
        <f aca="false">E421&amp;G421</f>
        <v>VitessePEC Zwolle</v>
      </c>
      <c r="AS421" s="0" t="str">
        <f aca="false">L421&amp;":"&amp;N421</f>
        <v>:</v>
      </c>
      <c r="AT421" s="0" t="str">
        <f aca="false">N421&amp;":"&amp;L421</f>
        <v>:</v>
      </c>
      <c r="AU421" s="0" t="n">
        <v>421</v>
      </c>
    </row>
    <row r="422" customFormat="false" ht="12.75" hidden="false" customHeight="false" outlineLevel="0" collapsed="false">
      <c r="D422" s="3"/>
      <c r="E422" s="48" t="s">
        <v>46</v>
      </c>
      <c r="F422" s="49" t="s">
        <v>43</v>
      </c>
      <c r="G422" s="48" t="s">
        <v>38</v>
      </c>
      <c r="H422" s="51"/>
      <c r="I422" s="15" t="s">
        <v>39</v>
      </c>
      <c r="J422" s="51"/>
      <c r="K422" s="15"/>
      <c r="L422" s="55"/>
      <c r="M422" s="15" t="s">
        <v>39</v>
      </c>
      <c r="N422" s="52"/>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RKC Waalwijk</v>
      </c>
      <c r="X422" s="0" t="str">
        <f aca="false">IF(L422&gt;N422,3,IF(AND(L422=N422,L422&lt;&gt;"",N422&lt;&gt;""),1,IF(AND(L422="",N422=""),"",0)))</f>
        <v/>
      </c>
      <c r="Y422" s="18" t="str">
        <f aca="false">G422</f>
        <v>ADO Den Haag</v>
      </c>
      <c r="Z422" s="0" t="str">
        <f aca="false">IF(L422&lt;N422,3,IF(AND(L422=N422,L422&lt;&gt;"",N422&lt;&gt;""),1,IF(AND(L422="",N422=""),"",0)))</f>
        <v/>
      </c>
      <c r="AA422" s="0" t="str">
        <f aca="false">W422&amp;X422</f>
        <v>RKC Waalwijk</v>
      </c>
      <c r="AB422" s="0" t="str">
        <f aca="false">Y422&amp;Z422</f>
        <v>ADO Den Haag</v>
      </c>
      <c r="AC422" s="0" t="str">
        <f aca="false">IF(L422&gt;N422,1,IF(AND(L422=N422,L422&lt;&gt;"",N422&lt;&gt;""),0,IF(L422&lt;N422,2,"")))</f>
        <v/>
      </c>
      <c r="AD422" s="0" t="str">
        <f aca="false">$AD$44</f>
        <v>Heracles Almelo</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9</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RKC Waalwijk</v>
      </c>
      <c r="AQ422" s="0" t="str">
        <f aca="false">G422</f>
        <v>ADO Den Haag</v>
      </c>
      <c r="AR422" s="0" t="str">
        <f aca="false">E422&amp;G422</f>
        <v>RKC WaalwijkADO Den Haag</v>
      </c>
      <c r="AS422" s="0" t="str">
        <f aca="false">L422&amp;":"&amp;N422</f>
        <v>:</v>
      </c>
      <c r="AT422" s="0" t="str">
        <f aca="false">N422&amp;":"&amp;L422</f>
        <v>:</v>
      </c>
      <c r="AU422" s="0" t="n">
        <v>422</v>
      </c>
    </row>
    <row r="423" customFormat="false" ht="12.75" hidden="false" customHeight="false" outlineLevel="0" collapsed="false">
      <c r="D423" s="3"/>
      <c r="E423" s="48" t="s">
        <v>45</v>
      </c>
      <c r="F423" s="49" t="s">
        <v>43</v>
      </c>
      <c r="G423" s="48" t="s">
        <v>59</v>
      </c>
      <c r="H423" s="57"/>
      <c r="I423" s="15" t="s">
        <v>39</v>
      </c>
      <c r="J423" s="57"/>
      <c r="K423" s="15"/>
      <c r="L423" s="59"/>
      <c r="M423" s="15" t="s">
        <v>39</v>
      </c>
      <c r="N423" s="58"/>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AFC Ajax</v>
      </c>
      <c r="X423" s="0" t="str">
        <f aca="false">IF(L423&gt;N423,3,IF(AND(L423=N423,L423&lt;&gt;"",N423&lt;&gt;""),1,IF(AND(L423="",N423=""),"",0)))</f>
        <v/>
      </c>
      <c r="Y423" s="18" t="str">
        <f aca="false">G423</f>
        <v>NEC Nijmegen</v>
      </c>
      <c r="Z423" s="0" t="str">
        <f aca="false">IF(L423&lt;N423,3,IF(AND(L423=N423,L423&lt;&gt;"",N423&lt;&gt;""),1,IF(AND(L423="",N423=""),"",0)))</f>
        <v/>
      </c>
      <c r="AA423" s="0" t="str">
        <f aca="false">W423&amp;X423</f>
        <v>AFC Ajax</v>
      </c>
      <c r="AB423" s="0" t="str">
        <f aca="false">Y423&amp;Z423</f>
        <v>NEC Nijmegen</v>
      </c>
      <c r="AC423" s="0" t="str">
        <f aca="false">IF(L423&gt;N423,1,IF(AND(L423=N423,L423&lt;&gt;"",N423&lt;&gt;""),0,IF(L423&lt;N423,2,"")))</f>
        <v/>
      </c>
      <c r="AD423" s="0" t="str">
        <f aca="false">$AD$45</f>
        <v>NAC Breda</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9</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AFC Ajax</v>
      </c>
      <c r="AQ423" s="0" t="str">
        <f aca="false">G423</f>
        <v>NEC Nijmegen</v>
      </c>
      <c r="AR423" s="0" t="str">
        <f aca="false">E423&amp;G423</f>
        <v>AFC AjaxNEC Nijmegen</v>
      </c>
      <c r="AS423" s="0" t="str">
        <f aca="false">L423&amp;":"&amp;N423</f>
        <v>:</v>
      </c>
      <c r="AT423" s="0" t="str">
        <f aca="false">N423&amp;":"&amp;L423</f>
        <v>:</v>
      </c>
      <c r="AU423" s="0" t="n">
        <v>423</v>
      </c>
    </row>
    <row r="424" customFormat="false" ht="12.75" hidden="false" customHeight="false" outlineLevel="0" collapsed="false">
      <c r="D424" s="3"/>
      <c r="E424" s="48" t="s">
        <v>52</v>
      </c>
      <c r="F424" s="49" t="s">
        <v>43</v>
      </c>
      <c r="G424" s="48" t="s">
        <v>48</v>
      </c>
      <c r="H424" s="51"/>
      <c r="I424" s="15" t="s">
        <v>39</v>
      </c>
      <c r="J424" s="51"/>
      <c r="K424" s="15"/>
      <c r="L424" s="55"/>
      <c r="M424" s="15" t="s">
        <v>39</v>
      </c>
      <c r="N424" s="52"/>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Heracles Almelo</v>
      </c>
      <c r="X424" s="0" t="str">
        <f aca="false">IF(L424&gt;N424,3,IF(AND(L424=N424,L424&lt;&gt;"",N424&lt;&gt;""),1,IF(AND(L424="",N424=""),"",0)))</f>
        <v/>
      </c>
      <c r="Y424" s="18" t="str">
        <f aca="false">G424</f>
        <v>AZ Alkmaar</v>
      </c>
      <c r="Z424" s="0" t="str">
        <f aca="false">IF(L424&lt;N424,3,IF(AND(L424=N424,L424&lt;&gt;"",N424&lt;&gt;""),1,IF(AND(L424="",N424=""),"",0)))</f>
        <v/>
      </c>
      <c r="AA424" s="0" t="str">
        <f aca="false">W424&amp;X424</f>
        <v>Heracles Almelo</v>
      </c>
      <c r="AB424" s="0" t="str">
        <f aca="false">Y424&amp;Z424</f>
        <v>AZ Alkmaar</v>
      </c>
      <c r="AC424" s="0" t="str">
        <f aca="false">IF(L424&gt;N424,1,IF(AND(L424=N424,L424&lt;&gt;"",N424&lt;&gt;""),0,IF(L424&lt;N424,2,"")))</f>
        <v/>
      </c>
      <c r="AD424" s="0" t="str">
        <f aca="false">$AD$46</f>
        <v>NEC Nijmegen</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9</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Heracles Almelo</v>
      </c>
      <c r="AQ424" s="0" t="str">
        <f aca="false">G424</f>
        <v>AZ Alkmaar</v>
      </c>
      <c r="AR424" s="0" t="str">
        <f aca="false">E424&amp;G424</f>
        <v>Heracles AlmeloAZ Alkmaar</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0" t="str">
        <f aca="false">$AD$47</f>
        <v>PEC Zwolle</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9</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0" t="str">
        <f aca="false">$AD$48</f>
        <v>PSV Eindhoven</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9</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0" t="str">
        <f aca="false">$AD$49</f>
        <v>RKC Waalwijk</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9</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0" t="str">
        <f aca="false">$AD$50</f>
        <v>Roda JC Kerkrade</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9</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0" t="str">
        <f aca="false">$AD$51</f>
        <v>SC Heerenveen</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9</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56</v>
      </c>
      <c r="F430" s="49" t="s">
        <v>43</v>
      </c>
      <c r="G430" s="48" t="s">
        <v>53</v>
      </c>
      <c r="H430" s="50"/>
      <c r="I430" s="15" t="s">
        <v>39</v>
      </c>
      <c r="J430" s="51"/>
      <c r="K430" s="15"/>
      <c r="L430" s="53"/>
      <c r="M430" s="15" t="s">
        <v>39</v>
      </c>
      <c r="N430" s="52"/>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Feyenoord</v>
      </c>
      <c r="X430" s="0" t="str">
        <f aca="false">IF(L430&gt;N430,3,IF(AND(L430=N430,L430&lt;&gt;"",N430&lt;&gt;""),1,IF(AND(L430="",N430=""),"",0)))</f>
        <v/>
      </c>
      <c r="Y430" s="18" t="str">
        <f aca="false">G430</f>
        <v>VVV-Venlo</v>
      </c>
      <c r="Z430" s="0" t="str">
        <f aca="false">IF(L430&lt;N430,3,IF(AND(L430=N430,L430&lt;&gt;"",N430&lt;&gt;""),1,IF(AND(L430="",N430=""),"",0)))</f>
        <v/>
      </c>
      <c r="AA430" s="0" t="str">
        <f aca="false">W430&amp;X430</f>
        <v>Feyenoord</v>
      </c>
      <c r="AB430" s="0" t="str">
        <f aca="false">Y430&amp;Z430</f>
        <v>VVV-Venlo</v>
      </c>
      <c r="AC430" s="0" t="str">
        <f aca="false">IF(L430&gt;N430,1,IF(AND(L430=N430,L430&lt;&gt;"",N430&lt;&gt;""),0,IF(L430&lt;N430,2,"")))</f>
        <v/>
      </c>
      <c r="AD430" s="0" t="str">
        <f aca="false">$AD$52</f>
        <v>Vitesse</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9</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Feyenoord</v>
      </c>
      <c r="AQ430" s="0" t="str">
        <f aca="false">G430</f>
        <v>VVV-Venlo</v>
      </c>
      <c r="AR430" s="0" t="str">
        <f aca="false">E430&amp;G430</f>
        <v>FeyenoordVVV-Venlo</v>
      </c>
      <c r="AS430" s="0" t="str">
        <f aca="false">L430&amp;":"&amp;N430</f>
        <v>:</v>
      </c>
      <c r="AT430" s="0" t="str">
        <f aca="false">N430&amp;":"&amp;L430</f>
        <v>:</v>
      </c>
      <c r="AU430" s="0" t="n">
        <v>430</v>
      </c>
    </row>
    <row r="431" customFormat="false" ht="12.75" hidden="false" customHeight="false" outlineLevel="0" collapsed="false">
      <c r="D431" s="3"/>
      <c r="E431" s="48" t="s">
        <v>50</v>
      </c>
      <c r="F431" s="49" t="s">
        <v>43</v>
      </c>
      <c r="G431" s="48" t="s">
        <v>46</v>
      </c>
      <c r="H431" s="61"/>
      <c r="I431" s="15" t="s">
        <v>39</v>
      </c>
      <c r="J431" s="61"/>
      <c r="K431" s="15"/>
      <c r="L431" s="62"/>
      <c r="M431" s="15" t="s">
        <v>39</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PEC Zwolle</v>
      </c>
      <c r="X431" s="0" t="str">
        <f aca="false">IF(L431&gt;N431,3,IF(AND(L431=N431,L431&lt;&gt;"",N431&lt;&gt;""),1,IF(AND(L431="",N431=""),"",0)))</f>
        <v/>
      </c>
      <c r="Y431" s="18" t="str">
        <f aca="false">G431</f>
        <v>RKC Waalwijk</v>
      </c>
      <c r="Z431" s="0" t="str">
        <f aca="false">IF(L431&lt;N431,3,IF(AND(L431=N431,L431&lt;&gt;"",N431&lt;&gt;""),1,IF(AND(L431="",N431=""),"",0)))</f>
        <v/>
      </c>
      <c r="AA431" s="0" t="str">
        <f aca="false">W431&amp;X431</f>
        <v>PEC Zwolle</v>
      </c>
      <c r="AB431" s="0" t="str">
        <f aca="false">Y431&amp;Z431</f>
        <v>RKC Waalwijk</v>
      </c>
      <c r="AC431" s="0" t="str">
        <f aca="false">IF(L431&gt;N431,1,IF(AND(L431=N431,L431&lt;&gt;"",N431&lt;&gt;""),0,IF(L431&lt;N431,2,"")))</f>
        <v/>
      </c>
      <c r="AD431" s="0" t="str">
        <f aca="false">$AD$53</f>
        <v>VVV-Venlo</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9</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PEC Zwolle</v>
      </c>
      <c r="AQ431" s="0" t="str">
        <f aca="false">G431</f>
        <v>RKC Waalwijk</v>
      </c>
      <c r="AR431" s="0" t="str">
        <f aca="false">E431&amp;G431</f>
        <v>PEC ZwolleRKC Waalwijk</v>
      </c>
      <c r="AS431" s="0" t="str">
        <f aca="false">L431&amp;":"&amp;N431</f>
        <v>:</v>
      </c>
      <c r="AT431" s="0" t="str">
        <f aca="false">N431&amp;":"&amp;L431</f>
        <v>:</v>
      </c>
      <c r="AU431" s="0" t="n">
        <v>431</v>
      </c>
    </row>
    <row r="432" customFormat="false" ht="12.75" hidden="false" customHeight="false" outlineLevel="0" collapsed="false">
      <c r="D432" s="3"/>
      <c r="E432" s="48" t="s">
        <v>42</v>
      </c>
      <c r="F432" s="49" t="s">
        <v>43</v>
      </c>
      <c r="G432" s="48" t="s">
        <v>47</v>
      </c>
      <c r="H432" s="51"/>
      <c r="I432" s="15" t="s">
        <v>39</v>
      </c>
      <c r="J432" s="51"/>
      <c r="K432" s="15"/>
      <c r="L432" s="52"/>
      <c r="M432" s="15" t="s">
        <v>39</v>
      </c>
      <c r="N432" s="52"/>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Willem II Tilburg</v>
      </c>
      <c r="X432" s="0" t="str">
        <f aca="false">IF(L432&gt;N432,3,IF(AND(L432=N432,L432&lt;&gt;"",N432&lt;&gt;""),1,IF(AND(L432="",N432=""),"",0)))</f>
        <v/>
      </c>
      <c r="Y432" s="18" t="str">
        <f aca="false">G432</f>
        <v>PSV Eindhoven</v>
      </c>
      <c r="Z432" s="0" t="str">
        <f aca="false">IF(L432&lt;N432,3,IF(AND(L432=N432,L432&lt;&gt;"",N432&lt;&gt;""),1,IF(AND(L432="",N432=""),"",0)))</f>
        <v/>
      </c>
      <c r="AA432" s="0" t="str">
        <f aca="false">W432&amp;X432</f>
        <v>Willem II Tilburg</v>
      </c>
      <c r="AB432" s="0" t="str">
        <f aca="false">Y432&amp;Z432</f>
        <v>PSV Eindhoven</v>
      </c>
      <c r="AC432" s="0" t="str">
        <f aca="false">IF(L432&gt;N432,1,IF(AND(L432=N432,L432&lt;&gt;"",N432&lt;&gt;""),0,IF(L432&lt;N432,2,"")))</f>
        <v/>
      </c>
      <c r="AD432" s="0" t="str">
        <f aca="false">$AD$54</f>
        <v>Willem II Tilburg</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9</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Willem II Tilburg</v>
      </c>
      <c r="AQ432" s="0" t="str">
        <f aca="false">G432</f>
        <v>PSV Eindhoven</v>
      </c>
      <c r="AR432" s="0" t="str">
        <f aca="false">E432&amp;G432</f>
        <v>Willem II TilburgPSV Eindhoven</v>
      </c>
      <c r="AS432" s="0" t="str">
        <f aca="false">L432&amp;":"&amp;N432</f>
        <v>:</v>
      </c>
      <c r="AT432" s="0" t="str">
        <f aca="false">N432&amp;":"&amp;L432</f>
        <v>:</v>
      </c>
      <c r="AU432" s="0" t="n">
        <v>432</v>
      </c>
    </row>
    <row r="433" customFormat="false" ht="12.75" hidden="false" customHeight="false" outlineLevel="0" collapsed="false">
      <c r="D433" s="3"/>
      <c r="E433" s="48" t="s">
        <v>54</v>
      </c>
      <c r="F433" s="49" t="s">
        <v>43</v>
      </c>
      <c r="G433" s="48" t="s">
        <v>49</v>
      </c>
      <c r="H433" s="51"/>
      <c r="I433" s="15" t="s">
        <v>39</v>
      </c>
      <c r="J433" s="51"/>
      <c r="K433" s="15"/>
      <c r="L433" s="55"/>
      <c r="M433" s="15" t="s">
        <v>39</v>
      </c>
      <c r="N433" s="52"/>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FC Twente</v>
      </c>
      <c r="X433" s="0" t="str">
        <f aca="false">IF(L433&gt;N433,3,IF(AND(L433=N433,L433&lt;&gt;"",N433&lt;&gt;""),1,IF(AND(L433="",N433=""),"",0)))</f>
        <v/>
      </c>
      <c r="Y433" s="18" t="str">
        <f aca="false">G433</f>
        <v>Roda JC Kerkrade</v>
      </c>
      <c r="Z433" s="0" t="str">
        <f aca="false">IF(L433&lt;N433,3,IF(AND(L433=N433,L433&lt;&gt;"",N433&lt;&gt;""),1,IF(AND(L433="",N433=""),"",0)))</f>
        <v/>
      </c>
      <c r="AA433" s="0" t="str">
        <f aca="false">W433&amp;X433</f>
        <v>FC Twente</v>
      </c>
      <c r="AB433" s="0" t="str">
        <f aca="false">Y433&amp;Z433</f>
        <v>Roda JC Kerkrade</v>
      </c>
      <c r="AC433" s="0" t="str">
        <f aca="false">IF(L433&gt;N433,1,IF(AND(L433=N433,L433&lt;&gt;"",N433&lt;&gt;""),0,IF(L433&lt;N433,2,"")))</f>
        <v/>
      </c>
      <c r="AP433" s="0" t="str">
        <f aca="false">E433</f>
        <v>FC Twente</v>
      </c>
      <c r="AQ433" s="0" t="str">
        <f aca="false">G433</f>
        <v>Roda JC Kerkrade</v>
      </c>
      <c r="AR433" s="0" t="str">
        <f aca="false">E433&amp;G433</f>
        <v>FC TwenteRoda JC Kerkrade</v>
      </c>
      <c r="AS433" s="0" t="str">
        <f aca="false">L433&amp;":"&amp;N433</f>
        <v>:</v>
      </c>
      <c r="AT433" s="0" t="str">
        <f aca="false">N433&amp;":"&amp;L433</f>
        <v>:</v>
      </c>
      <c r="AU433" s="0" t="n">
        <v>433</v>
      </c>
    </row>
    <row r="434" customFormat="false" ht="12.75" hidden="false" customHeight="false" outlineLevel="0" collapsed="false">
      <c r="D434" s="3"/>
      <c r="E434" s="48" t="s">
        <v>57</v>
      </c>
      <c r="F434" s="49" t="s">
        <v>43</v>
      </c>
      <c r="G434" s="48" t="s">
        <v>44</v>
      </c>
      <c r="H434" s="51"/>
      <c r="I434" s="15" t="s">
        <v>39</v>
      </c>
      <c r="J434" s="51"/>
      <c r="K434" s="15"/>
      <c r="L434" s="55"/>
      <c r="M434" s="15" t="s">
        <v>39</v>
      </c>
      <c r="N434" s="52"/>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Vitesse</v>
      </c>
      <c r="X434" s="0" t="str">
        <f aca="false">IF(L434&gt;N434,3,IF(AND(L434=N434,L434&lt;&gt;"",N434&lt;&gt;""),1,IF(AND(L434="",N434=""),"",0)))</f>
        <v/>
      </c>
      <c r="Y434" s="18" t="str">
        <f aca="false">G434</f>
        <v>NAC Breda</v>
      </c>
      <c r="Z434" s="0" t="str">
        <f aca="false">IF(L434&lt;N434,3,IF(AND(L434=N434,L434&lt;&gt;"",N434&lt;&gt;""),1,IF(AND(L434="",N434=""),"",0)))</f>
        <v/>
      </c>
      <c r="AA434" s="0" t="str">
        <f aca="false">W434&amp;X434</f>
        <v>Vitesse</v>
      </c>
      <c r="AB434" s="0" t="str">
        <f aca="false">Y434&amp;Z434</f>
        <v>NAC Breda</v>
      </c>
      <c r="AC434" s="0" t="str">
        <f aca="false">IF(L434&gt;N434,1,IF(AND(L434=N434,L434&lt;&gt;"",N434&lt;&gt;""),0,IF(L434&lt;N434,2,"")))</f>
        <v/>
      </c>
      <c r="AD434" s="19" t="s">
        <v>95</v>
      </c>
      <c r="AI434" s="0"/>
      <c r="AJ434" s="0"/>
      <c r="AK434" s="0"/>
      <c r="AN434" s="0" t="n">
        <f aca="false">COUNTIF($U$38:$V$200,AD436&amp;"x")</f>
        <v>0</v>
      </c>
      <c r="AP434" s="0" t="str">
        <f aca="false">E434</f>
        <v>Vitesse</v>
      </c>
      <c r="AQ434" s="0" t="str">
        <f aca="false">G434</f>
        <v>NAC Breda</v>
      </c>
      <c r="AR434" s="0" t="str">
        <f aca="false">E434&amp;G434</f>
        <v>VitesseNAC Breda</v>
      </c>
      <c r="AS434" s="0" t="str">
        <f aca="false">L434&amp;":"&amp;N434</f>
        <v>:</v>
      </c>
      <c r="AT434" s="0" t="str">
        <f aca="false">N434&amp;":"&amp;L434</f>
        <v>:</v>
      </c>
      <c r="AU434" s="0" t="n">
        <v>434</v>
      </c>
    </row>
    <row r="435" customFormat="false" ht="12.75" hidden="false" customHeight="false" outlineLevel="0" collapsed="false">
      <c r="D435" s="3"/>
      <c r="E435" s="48" t="s">
        <v>51</v>
      </c>
      <c r="F435" s="49" t="s">
        <v>43</v>
      </c>
      <c r="G435" s="48" t="s">
        <v>58</v>
      </c>
      <c r="H435" s="51"/>
      <c r="I435" s="15" t="s">
        <v>39</v>
      </c>
      <c r="J435" s="51"/>
      <c r="K435" s="15"/>
      <c r="L435" s="55"/>
      <c r="M435" s="15" t="s">
        <v>39</v>
      </c>
      <c r="N435" s="52"/>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FC Groningen</v>
      </c>
      <c r="X435" s="0" t="str">
        <f aca="false">IF(L435&gt;N435,3,IF(AND(L435=N435,L435&lt;&gt;"",N435&lt;&gt;""),1,IF(AND(L435="",N435=""),"",0)))</f>
        <v/>
      </c>
      <c r="Y435" s="18" t="str">
        <f aca="false">G435</f>
        <v>SC Heerenveen</v>
      </c>
      <c r="Z435" s="0" t="str">
        <f aca="false">IF(L435&lt;N435,3,IF(AND(L435=N435,L435&lt;&gt;"",N435&lt;&gt;""),1,IF(AND(L435="",N435=""),"",0)))</f>
        <v/>
      </c>
      <c r="AA435" s="0" t="str">
        <f aca="false">W435&amp;X435</f>
        <v>FC Groningen</v>
      </c>
      <c r="AB435" s="0" t="str">
        <f aca="false">Y435&amp;Z435</f>
        <v>SC Heerenveen</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FC Groningen</v>
      </c>
      <c r="AQ435" s="0" t="str">
        <f aca="false">G435</f>
        <v>SC Heerenveen</v>
      </c>
      <c r="AR435" s="0" t="str">
        <f aca="false">E435&amp;G435</f>
        <v>FC GroningenSC Heerenveen</v>
      </c>
      <c r="AS435" s="0" t="str">
        <f aca="false">L435&amp;":"&amp;N435</f>
        <v>:</v>
      </c>
      <c r="AT435" s="0" t="str">
        <f aca="false">N435&amp;":"&amp;L435</f>
        <v>:</v>
      </c>
      <c r="AU435" s="0" t="n">
        <v>435</v>
      </c>
    </row>
    <row r="436" customFormat="false" ht="12.75" hidden="false" customHeight="false" outlineLevel="0" collapsed="false">
      <c r="D436" s="3"/>
      <c r="E436" s="48" t="s">
        <v>45</v>
      </c>
      <c r="F436" s="49" t="s">
        <v>43</v>
      </c>
      <c r="G436" s="48" t="s">
        <v>52</v>
      </c>
      <c r="H436" s="51"/>
      <c r="I436" s="15" t="s">
        <v>39</v>
      </c>
      <c r="J436" s="51"/>
      <c r="K436" s="15"/>
      <c r="L436" s="55"/>
      <c r="M436" s="15" t="s">
        <v>39</v>
      </c>
      <c r="N436" s="52"/>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AFC Ajax</v>
      </c>
      <c r="X436" s="0" t="str">
        <f aca="false">IF(L436&gt;N436,3,IF(AND(L436=N436,L436&lt;&gt;"",N436&lt;&gt;""),1,IF(AND(L436="",N436=""),"",0)))</f>
        <v/>
      </c>
      <c r="Y436" s="18" t="str">
        <f aca="false">G436</f>
        <v>Heracles Almelo</v>
      </c>
      <c r="Z436" s="0" t="str">
        <f aca="false">IF(L436&lt;N436,3,IF(AND(L436=N436,L436&lt;&gt;"",N436&lt;&gt;""),1,IF(AND(L436="",N436=""),"",0)))</f>
        <v/>
      </c>
      <c r="AA436" s="0" t="str">
        <f aca="false">W436&amp;X436</f>
        <v>AFC Ajax</v>
      </c>
      <c r="AB436" s="0" t="str">
        <f aca="false">Y436&amp;Z436</f>
        <v>Heracles Almelo</v>
      </c>
      <c r="AC436" s="0" t="str">
        <f aca="false">IF(L436&gt;N436,1,IF(AND(L436=N436,L436&lt;&gt;"",N436&lt;&gt;""),0,IF(L436&lt;N436,2,"")))</f>
        <v/>
      </c>
      <c r="AD436" s="0" t="str">
        <f aca="false">$AD$37</f>
        <v>ADO Den Haag</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9</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AFC Ajax</v>
      </c>
      <c r="AQ436" s="0" t="str">
        <f aca="false">G436</f>
        <v>Heracles Almelo</v>
      </c>
      <c r="AR436" s="0" t="str">
        <f aca="false">E436&amp;G436</f>
        <v>AFC AjaxHeracles Almelo</v>
      </c>
      <c r="AS436" s="0" t="str">
        <f aca="false">L436&amp;":"&amp;N436</f>
        <v>:</v>
      </c>
      <c r="AT436" s="0" t="str">
        <f aca="false">N436&amp;":"&amp;L436</f>
        <v>:</v>
      </c>
      <c r="AU436" s="0" t="n">
        <v>436</v>
      </c>
    </row>
    <row r="437" customFormat="false" ht="12.75" hidden="false" customHeight="false" outlineLevel="0" collapsed="false">
      <c r="D437" s="3"/>
      <c r="E437" s="48" t="s">
        <v>55</v>
      </c>
      <c r="F437" s="49" t="s">
        <v>43</v>
      </c>
      <c r="G437" s="48" t="s">
        <v>38</v>
      </c>
      <c r="H437" s="57"/>
      <c r="I437" s="15" t="s">
        <v>39</v>
      </c>
      <c r="J437" s="57"/>
      <c r="K437" s="15"/>
      <c r="L437" s="59"/>
      <c r="M437" s="15" t="s">
        <v>39</v>
      </c>
      <c r="N437" s="58"/>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FC Utrecht</v>
      </c>
      <c r="X437" s="0" t="str">
        <f aca="false">IF(L437&gt;N437,3,IF(AND(L437=N437,L437&lt;&gt;"",N437&lt;&gt;""),1,IF(AND(L437="",N437=""),"",0)))</f>
        <v/>
      </c>
      <c r="Y437" s="18" t="str">
        <f aca="false">G437</f>
        <v>ADO Den Haag</v>
      </c>
      <c r="Z437" s="0" t="str">
        <f aca="false">IF(L437&lt;N437,3,IF(AND(L437=N437,L437&lt;&gt;"",N437&lt;&gt;""),1,IF(AND(L437="",N437=""),"",0)))</f>
        <v/>
      </c>
      <c r="AA437" s="0" t="str">
        <f aca="false">W437&amp;X437</f>
        <v>FC Utrecht</v>
      </c>
      <c r="AB437" s="0" t="str">
        <f aca="false">Y437&amp;Z437</f>
        <v>ADO Den Haag</v>
      </c>
      <c r="AC437" s="0" t="str">
        <f aca="false">IF(L437&gt;N437,1,IF(AND(L437=N437,L437&lt;&gt;"",N437&lt;&gt;""),0,IF(L437&lt;N437,2,"")))</f>
        <v/>
      </c>
      <c r="AD437" s="0" t="str">
        <f aca="false">$AD$38</f>
        <v>AFC Ajax</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9</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FC Utrecht</v>
      </c>
      <c r="AQ437" s="0" t="str">
        <f aca="false">G437</f>
        <v>ADO Den Haag</v>
      </c>
      <c r="AR437" s="0" t="str">
        <f aca="false">E437&amp;G437</f>
        <v>FC UtrechtADO Den Haag</v>
      </c>
      <c r="AS437" s="0" t="str">
        <f aca="false">L437&amp;":"&amp;N437</f>
        <v>:</v>
      </c>
      <c r="AT437" s="0" t="str">
        <f aca="false">N437&amp;":"&amp;L437</f>
        <v>:</v>
      </c>
      <c r="AU437" s="0" t="n">
        <v>437</v>
      </c>
    </row>
    <row r="438" customFormat="false" ht="12.75" hidden="false" customHeight="false" outlineLevel="0" collapsed="false">
      <c r="D438" s="3"/>
      <c r="E438" s="48" t="s">
        <v>59</v>
      </c>
      <c r="F438" s="49" t="s">
        <v>43</v>
      </c>
      <c r="G438" s="48" t="s">
        <v>48</v>
      </c>
      <c r="H438" s="51"/>
      <c r="I438" s="15" t="s">
        <v>39</v>
      </c>
      <c r="J438" s="51"/>
      <c r="K438" s="15"/>
      <c r="L438" s="55"/>
      <c r="M438" s="15" t="s">
        <v>39</v>
      </c>
      <c r="N438" s="52"/>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NEC Nijmegen</v>
      </c>
      <c r="X438" s="0" t="str">
        <f aca="false">IF(L438&gt;N438,3,IF(AND(L438=N438,L438&lt;&gt;"",N438&lt;&gt;""),1,IF(AND(L438="",N438=""),"",0)))</f>
        <v/>
      </c>
      <c r="Y438" s="18" t="str">
        <f aca="false">G438</f>
        <v>AZ Alkmaar</v>
      </c>
      <c r="Z438" s="0" t="str">
        <f aca="false">IF(L438&lt;N438,3,IF(AND(L438=N438,L438&lt;&gt;"",N438&lt;&gt;""),1,IF(AND(L438="",N438=""),"",0)))</f>
        <v/>
      </c>
      <c r="AA438" s="0" t="str">
        <f aca="false">W438&amp;X438</f>
        <v>NEC Nijmegen</v>
      </c>
      <c r="AB438" s="0" t="str">
        <f aca="false">Y438&amp;Z438</f>
        <v>AZ Alkmaar</v>
      </c>
      <c r="AC438" s="0" t="str">
        <f aca="false">IF(L438&gt;N438,1,IF(AND(L438=N438,L438&lt;&gt;"",N438&lt;&gt;""),0,IF(L438&lt;N438,2,"")))</f>
        <v/>
      </c>
      <c r="AD438" s="0" t="str">
        <f aca="false">$AD$39</f>
        <v>AZ Alkmaar</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9</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NEC Nijmegen</v>
      </c>
      <c r="AQ438" s="0" t="str">
        <f aca="false">G438</f>
        <v>AZ Alkmaar</v>
      </c>
      <c r="AR438" s="0" t="str">
        <f aca="false">E438&amp;G438</f>
        <v>NEC NijmegenAZ Alkmaar</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0" t="str">
        <f aca="false">$AD$40</f>
        <v>FC Groningen</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9</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0" t="str">
        <f aca="false">$AD$41</f>
        <v>FC Twente</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9</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0" t="str">
        <f aca="false">$AD$42</f>
        <v>FC Utrecht</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9</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0" t="str">
        <f aca="false">$AD$43</f>
        <v>Feyenoord</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9</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0" t="str">
        <f aca="false">$AD$44</f>
        <v>Heracles Almelo</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9</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53</v>
      </c>
      <c r="F444" s="49" t="s">
        <v>43</v>
      </c>
      <c r="G444" s="48" t="s">
        <v>50</v>
      </c>
      <c r="H444" s="50"/>
      <c r="I444" s="15" t="s">
        <v>39</v>
      </c>
      <c r="J444" s="51"/>
      <c r="K444" s="15"/>
      <c r="L444" s="53"/>
      <c r="M444" s="15" t="s">
        <v>39</v>
      </c>
      <c r="N444" s="52"/>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VVV-Venlo</v>
      </c>
      <c r="X444" s="0" t="str">
        <f aca="false">IF(L444&gt;N444,3,IF(AND(L444=N444,L444&lt;&gt;"",N444&lt;&gt;""),1,IF(AND(L444="",N444=""),"",0)))</f>
        <v/>
      </c>
      <c r="Y444" s="18" t="str">
        <f aca="false">G444</f>
        <v>PEC Zwolle</v>
      </c>
      <c r="Z444" s="0" t="str">
        <f aca="false">IF(L444&lt;N444,3,IF(AND(L444=N444,L444&lt;&gt;"",N444&lt;&gt;""),1,IF(AND(L444="",N444=""),"",0)))</f>
        <v/>
      </c>
      <c r="AA444" s="0" t="str">
        <f aca="false">W444&amp;X444</f>
        <v>VVV-Venlo</v>
      </c>
      <c r="AB444" s="0" t="str">
        <f aca="false">Y444&amp;Z444</f>
        <v>PEC Zwolle</v>
      </c>
      <c r="AC444" s="0" t="str">
        <f aca="false">IF(L444&gt;N444,1,IF(AND(L444=N444,L444&lt;&gt;"",N444&lt;&gt;""),0,IF(L444&lt;N444,2,"")))</f>
        <v/>
      </c>
      <c r="AD444" s="0" t="str">
        <f aca="false">$AD$45</f>
        <v>NAC Breda</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9</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VVV-Venlo</v>
      </c>
      <c r="AQ444" s="0" t="str">
        <f aca="false">G444</f>
        <v>PEC Zwolle</v>
      </c>
      <c r="AR444" s="0" t="str">
        <f aca="false">E444&amp;G444</f>
        <v>VVV-VenloPEC Zwolle</v>
      </c>
      <c r="AS444" s="0" t="str">
        <f aca="false">L444&amp;":"&amp;N444</f>
        <v>:</v>
      </c>
      <c r="AT444" s="0" t="str">
        <f aca="false">N444&amp;":"&amp;L444</f>
        <v>:</v>
      </c>
      <c r="AU444" s="0" t="n">
        <v>444</v>
      </c>
    </row>
    <row r="445" customFormat="false" ht="12.75" hidden="false" customHeight="false" outlineLevel="0" collapsed="false">
      <c r="D445" s="3"/>
      <c r="E445" s="48" t="s">
        <v>44</v>
      </c>
      <c r="F445" s="49" t="s">
        <v>43</v>
      </c>
      <c r="G445" s="48" t="s">
        <v>59</v>
      </c>
      <c r="H445" s="61"/>
      <c r="I445" s="15" t="s">
        <v>39</v>
      </c>
      <c r="J445" s="61"/>
      <c r="K445" s="15"/>
      <c r="L445" s="62"/>
      <c r="M445" s="15" t="s">
        <v>39</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NAC Breda</v>
      </c>
      <c r="X445" s="0" t="str">
        <f aca="false">IF(L445&gt;N445,3,IF(AND(L445=N445,L445&lt;&gt;"",N445&lt;&gt;""),1,IF(AND(L445="",N445=""),"",0)))</f>
        <v/>
      </c>
      <c r="Y445" s="18" t="str">
        <f aca="false">G445</f>
        <v>NEC Nijmegen</v>
      </c>
      <c r="Z445" s="0" t="str">
        <f aca="false">IF(L445&lt;N445,3,IF(AND(L445=N445,L445&lt;&gt;"",N445&lt;&gt;""),1,IF(AND(L445="",N445=""),"",0)))</f>
        <v/>
      </c>
      <c r="AA445" s="0" t="str">
        <f aca="false">W445&amp;X445</f>
        <v>NAC Breda</v>
      </c>
      <c r="AB445" s="0" t="str">
        <f aca="false">Y445&amp;Z445</f>
        <v>NEC Nijmegen</v>
      </c>
      <c r="AC445" s="0" t="str">
        <f aca="false">IF(L445&gt;N445,1,IF(AND(L445=N445,L445&lt;&gt;"",N445&lt;&gt;""),0,IF(L445&lt;N445,2,"")))</f>
        <v/>
      </c>
      <c r="AD445" s="0" t="str">
        <f aca="false">$AD$46</f>
        <v>NEC Nijmegen</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9</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NAC Breda</v>
      </c>
      <c r="AQ445" s="0" t="str">
        <f aca="false">G445</f>
        <v>NEC Nijmegen</v>
      </c>
      <c r="AR445" s="0" t="str">
        <f aca="false">E445&amp;G445</f>
        <v>NAC BredaNEC Nijmegen</v>
      </c>
      <c r="AS445" s="0" t="str">
        <f aca="false">L445&amp;":"&amp;N445</f>
        <v>:</v>
      </c>
      <c r="AT445" s="0" t="str">
        <f aca="false">N445&amp;":"&amp;L445</f>
        <v>:</v>
      </c>
      <c r="AU445" s="0" t="n">
        <v>445</v>
      </c>
    </row>
    <row r="446" customFormat="false" ht="12.75" hidden="false" customHeight="false" outlineLevel="0" collapsed="false">
      <c r="D446" s="3"/>
      <c r="E446" s="48" t="s">
        <v>52</v>
      </c>
      <c r="F446" s="49" t="s">
        <v>43</v>
      </c>
      <c r="G446" s="48" t="s">
        <v>51</v>
      </c>
      <c r="H446" s="51"/>
      <c r="I446" s="15" t="s">
        <v>39</v>
      </c>
      <c r="J446" s="51"/>
      <c r="K446" s="15"/>
      <c r="L446" s="52"/>
      <c r="M446" s="15" t="s">
        <v>39</v>
      </c>
      <c r="N446" s="52"/>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Heracles Almelo</v>
      </c>
      <c r="X446" s="0" t="str">
        <f aca="false">IF(L446&gt;N446,3,IF(AND(L446=N446,L446&lt;&gt;"",N446&lt;&gt;""),1,IF(AND(L446="",N446=""),"",0)))</f>
        <v/>
      </c>
      <c r="Y446" s="18" t="str">
        <f aca="false">G446</f>
        <v>FC Groningen</v>
      </c>
      <c r="Z446" s="0" t="str">
        <f aca="false">IF(L446&lt;N446,3,IF(AND(L446=N446,L446&lt;&gt;"",N446&lt;&gt;""),1,IF(AND(L446="",N446=""),"",0)))</f>
        <v/>
      </c>
      <c r="AA446" s="0" t="str">
        <f aca="false">W446&amp;X446</f>
        <v>Heracles Almelo</v>
      </c>
      <c r="AB446" s="0" t="str">
        <f aca="false">Y446&amp;Z446</f>
        <v>FC Groningen</v>
      </c>
      <c r="AC446" s="0" t="str">
        <f aca="false">IF(L446&gt;N446,1,IF(AND(L446=N446,L446&lt;&gt;"",N446&lt;&gt;""),0,IF(L446&lt;N446,2,"")))</f>
        <v/>
      </c>
      <c r="AD446" s="0" t="str">
        <f aca="false">$AD$47</f>
        <v>PEC Zwolle</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9</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Heracles Almelo</v>
      </c>
      <c r="AQ446" s="0" t="str">
        <f aca="false">G446</f>
        <v>FC Groningen</v>
      </c>
      <c r="AR446" s="0" t="str">
        <f aca="false">E446&amp;G446</f>
        <v>Heracles AlmeloFC Groningen</v>
      </c>
      <c r="AS446" s="0" t="str">
        <f aca="false">L446&amp;":"&amp;N446</f>
        <v>:</v>
      </c>
      <c r="AT446" s="0" t="str">
        <f aca="false">N446&amp;":"&amp;L446</f>
        <v>:</v>
      </c>
      <c r="AU446" s="0" t="n">
        <v>446</v>
      </c>
    </row>
    <row r="447" customFormat="false" ht="12.75" hidden="false" customHeight="false" outlineLevel="0" collapsed="false">
      <c r="D447" s="3"/>
      <c r="E447" s="48" t="s">
        <v>49</v>
      </c>
      <c r="F447" s="49" t="s">
        <v>43</v>
      </c>
      <c r="G447" s="48" t="s">
        <v>57</v>
      </c>
      <c r="H447" s="51"/>
      <c r="I447" s="15" t="s">
        <v>39</v>
      </c>
      <c r="J447" s="51"/>
      <c r="K447" s="15"/>
      <c r="L447" s="55"/>
      <c r="M447" s="15" t="s">
        <v>39</v>
      </c>
      <c r="N447" s="52"/>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Roda JC Kerkrade</v>
      </c>
      <c r="X447" s="0" t="str">
        <f aca="false">IF(L447&gt;N447,3,IF(AND(L447=N447,L447&lt;&gt;"",N447&lt;&gt;""),1,IF(AND(L447="",N447=""),"",0)))</f>
        <v/>
      </c>
      <c r="Y447" s="18" t="str">
        <f aca="false">G447</f>
        <v>Vitesse</v>
      </c>
      <c r="Z447" s="0" t="str">
        <f aca="false">IF(L447&lt;N447,3,IF(AND(L447=N447,L447&lt;&gt;"",N447&lt;&gt;""),1,IF(AND(L447="",N447=""),"",0)))</f>
        <v/>
      </c>
      <c r="AA447" s="0" t="str">
        <f aca="false">W447&amp;X447</f>
        <v>Roda JC Kerkrade</v>
      </c>
      <c r="AB447" s="0" t="str">
        <f aca="false">Y447&amp;Z447</f>
        <v>Vitesse</v>
      </c>
      <c r="AC447" s="0" t="str">
        <f aca="false">IF(L447&gt;N447,1,IF(AND(L447=N447,L447&lt;&gt;"",N447&lt;&gt;""),0,IF(L447&lt;N447,2,"")))</f>
        <v/>
      </c>
      <c r="AD447" s="0" t="str">
        <f aca="false">$AD$48</f>
        <v>PSV Eindhoven</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9</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Roda JC Kerkrade</v>
      </c>
      <c r="AQ447" s="0" t="str">
        <f aca="false">G447</f>
        <v>Vitesse</v>
      </c>
      <c r="AR447" s="0" t="str">
        <f aca="false">E447&amp;G447</f>
        <v>Roda JC KerkradeVitesse</v>
      </c>
      <c r="AS447" s="0" t="str">
        <f aca="false">L447&amp;":"&amp;N447</f>
        <v>:</v>
      </c>
      <c r="AT447" s="0" t="str">
        <f aca="false">N447&amp;":"&amp;L447</f>
        <v>:</v>
      </c>
      <c r="AU447" s="0" t="n">
        <v>447</v>
      </c>
    </row>
    <row r="448" customFormat="false" ht="12.75" hidden="false" customHeight="false" outlineLevel="0" collapsed="false">
      <c r="D448" s="3"/>
      <c r="E448" s="48" t="s">
        <v>38</v>
      </c>
      <c r="F448" s="49" t="s">
        <v>43</v>
      </c>
      <c r="G448" s="48" t="s">
        <v>54</v>
      </c>
      <c r="H448" s="51"/>
      <c r="I448" s="15" t="s">
        <v>39</v>
      </c>
      <c r="J448" s="51"/>
      <c r="K448" s="15"/>
      <c r="L448" s="55"/>
      <c r="M448" s="15" t="s">
        <v>39</v>
      </c>
      <c r="N448" s="52"/>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ADO Den Haag</v>
      </c>
      <c r="X448" s="0" t="str">
        <f aca="false">IF(L448&gt;N448,3,IF(AND(L448=N448,L448&lt;&gt;"",N448&lt;&gt;""),1,IF(AND(L448="",N448=""),"",0)))</f>
        <v/>
      </c>
      <c r="Y448" s="18" t="str">
        <f aca="false">G448</f>
        <v>FC Twente</v>
      </c>
      <c r="Z448" s="0" t="str">
        <f aca="false">IF(L448&lt;N448,3,IF(AND(L448=N448,L448&lt;&gt;"",N448&lt;&gt;""),1,IF(AND(L448="",N448=""),"",0)))</f>
        <v/>
      </c>
      <c r="AA448" s="0" t="str">
        <f aca="false">W448&amp;X448</f>
        <v>ADO Den Haag</v>
      </c>
      <c r="AB448" s="0" t="str">
        <f aca="false">Y448&amp;Z448</f>
        <v>FC Twente</v>
      </c>
      <c r="AC448" s="0" t="str">
        <f aca="false">IF(L448&gt;N448,1,IF(AND(L448=N448,L448&lt;&gt;"",N448&lt;&gt;""),0,IF(L448&lt;N448,2,"")))</f>
        <v/>
      </c>
      <c r="AD448" s="0" t="str">
        <f aca="false">$AD$49</f>
        <v>RKC Waalwijk</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9</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ADO Den Haag</v>
      </c>
      <c r="AQ448" s="0" t="str">
        <f aca="false">G448</f>
        <v>FC Twente</v>
      </c>
      <c r="AR448" s="0" t="str">
        <f aca="false">E448&amp;G448</f>
        <v>ADO Den HaagFC Twente</v>
      </c>
      <c r="AS448" s="0" t="str">
        <f aca="false">L448&amp;":"&amp;N448</f>
        <v>:</v>
      </c>
      <c r="AT448" s="0" t="str">
        <f aca="false">N448&amp;":"&amp;L448</f>
        <v>:</v>
      </c>
      <c r="AU448" s="0" t="n">
        <v>448</v>
      </c>
    </row>
    <row r="449" customFormat="false" ht="12.75" hidden="false" customHeight="false" outlineLevel="0" collapsed="false">
      <c r="D449" s="3"/>
      <c r="E449" s="48" t="s">
        <v>48</v>
      </c>
      <c r="F449" s="49" t="s">
        <v>43</v>
      </c>
      <c r="G449" s="48" t="s">
        <v>55</v>
      </c>
      <c r="H449" s="51"/>
      <c r="I449" s="15" t="s">
        <v>39</v>
      </c>
      <c r="J449" s="51"/>
      <c r="K449" s="15"/>
      <c r="L449" s="55"/>
      <c r="M449" s="15" t="s">
        <v>39</v>
      </c>
      <c r="N449" s="52"/>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AZ Alkmaar</v>
      </c>
      <c r="X449" s="0" t="str">
        <f aca="false">IF(L449&gt;N449,3,IF(AND(L449=N449,L449&lt;&gt;"",N449&lt;&gt;""),1,IF(AND(L449="",N449=""),"",0)))</f>
        <v/>
      </c>
      <c r="Y449" s="18" t="str">
        <f aca="false">G449</f>
        <v>FC Utrecht</v>
      </c>
      <c r="Z449" s="0" t="str">
        <f aca="false">IF(L449&lt;N449,3,IF(AND(L449=N449,L449&lt;&gt;"",N449&lt;&gt;""),1,IF(AND(L449="",N449=""),"",0)))</f>
        <v/>
      </c>
      <c r="AA449" s="0" t="str">
        <f aca="false">W449&amp;X449</f>
        <v>AZ Alkmaar</v>
      </c>
      <c r="AB449" s="0" t="str">
        <f aca="false">Y449&amp;Z449</f>
        <v>FC Utrecht</v>
      </c>
      <c r="AC449" s="0" t="str">
        <f aca="false">IF(L449&gt;N449,1,IF(AND(L449=N449,L449&lt;&gt;"",N449&lt;&gt;""),0,IF(L449&lt;N449,2,"")))</f>
        <v/>
      </c>
      <c r="AD449" s="0" t="str">
        <f aca="false">$AD$50</f>
        <v>Roda JC Kerkrade</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9</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AZ Alkmaar</v>
      </c>
      <c r="AQ449" s="0" t="str">
        <f aca="false">G449</f>
        <v>FC Utrecht</v>
      </c>
      <c r="AR449" s="0" t="str">
        <f aca="false">E449&amp;G449</f>
        <v>AZ AlkmaarFC Utrecht</v>
      </c>
      <c r="AS449" s="0" t="str">
        <f aca="false">L449&amp;":"&amp;N449</f>
        <v>:</v>
      </c>
      <c r="AT449" s="0" t="str">
        <f aca="false">N449&amp;":"&amp;L449</f>
        <v>:</v>
      </c>
      <c r="AU449" s="0" t="n">
        <v>449</v>
      </c>
    </row>
    <row r="450" customFormat="false" ht="12.75" hidden="false" customHeight="false" outlineLevel="0" collapsed="false">
      <c r="D450" s="3"/>
      <c r="E450" s="48" t="s">
        <v>47</v>
      </c>
      <c r="F450" s="49" t="s">
        <v>43</v>
      </c>
      <c r="G450" s="48" t="s">
        <v>45</v>
      </c>
      <c r="H450" s="51"/>
      <c r="I450" s="15" t="s">
        <v>39</v>
      </c>
      <c r="J450" s="51"/>
      <c r="K450" s="15"/>
      <c r="L450" s="55"/>
      <c r="M450" s="15" t="s">
        <v>39</v>
      </c>
      <c r="N450" s="52"/>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PSV Eindhoven</v>
      </c>
      <c r="X450" s="0" t="str">
        <f aca="false">IF(L450&gt;N450,3,IF(AND(L450=N450,L450&lt;&gt;"",N450&lt;&gt;""),1,IF(AND(L450="",N450=""),"",0)))</f>
        <v/>
      </c>
      <c r="Y450" s="18" t="str">
        <f aca="false">G450</f>
        <v>AFC Ajax</v>
      </c>
      <c r="Z450" s="0" t="str">
        <f aca="false">IF(L450&lt;N450,3,IF(AND(L450=N450,L450&lt;&gt;"",N450&lt;&gt;""),1,IF(AND(L450="",N450=""),"",0)))</f>
        <v/>
      </c>
      <c r="AA450" s="0" t="str">
        <f aca="false">W450&amp;X450</f>
        <v>PSV Eindhoven</v>
      </c>
      <c r="AB450" s="0" t="str">
        <f aca="false">Y450&amp;Z450</f>
        <v>AFC Ajax</v>
      </c>
      <c r="AC450" s="0" t="str">
        <f aca="false">IF(L450&gt;N450,1,IF(AND(L450=N450,L450&lt;&gt;"",N450&lt;&gt;""),0,IF(L450&lt;N450,2,"")))</f>
        <v/>
      </c>
      <c r="AD450" s="0" t="str">
        <f aca="false">$AD$51</f>
        <v>SC Heerenveen</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9</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PSV Eindhoven</v>
      </c>
      <c r="AQ450" s="0" t="str">
        <f aca="false">G450</f>
        <v>AFC Ajax</v>
      </c>
      <c r="AR450" s="0" t="str">
        <f aca="false">E450&amp;G450</f>
        <v>PSV EindhovenAFC Ajax</v>
      </c>
      <c r="AS450" s="0" t="str">
        <f aca="false">L450&amp;":"&amp;N450</f>
        <v>:</v>
      </c>
      <c r="AT450" s="0" t="str">
        <f aca="false">N450&amp;":"&amp;L450</f>
        <v>:</v>
      </c>
      <c r="AU450" s="0" t="n">
        <v>450</v>
      </c>
    </row>
    <row r="451" customFormat="false" ht="12.75" hidden="false" customHeight="false" outlineLevel="0" collapsed="false">
      <c r="D451" s="3"/>
      <c r="E451" s="48" t="s">
        <v>58</v>
      </c>
      <c r="F451" s="49" t="s">
        <v>43</v>
      </c>
      <c r="G451" s="48" t="s">
        <v>42</v>
      </c>
      <c r="H451" s="57"/>
      <c r="I451" s="15" t="s">
        <v>39</v>
      </c>
      <c r="J451" s="57"/>
      <c r="K451" s="15"/>
      <c r="L451" s="59"/>
      <c r="M451" s="15" t="s">
        <v>39</v>
      </c>
      <c r="N451" s="58"/>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SC Heerenveen</v>
      </c>
      <c r="X451" s="0" t="str">
        <f aca="false">IF(L451&gt;N451,3,IF(AND(L451=N451,L451&lt;&gt;"",N451&lt;&gt;""),1,IF(AND(L451="",N451=""),"",0)))</f>
        <v/>
      </c>
      <c r="Y451" s="18" t="str">
        <f aca="false">G451</f>
        <v>Willem II Tilburg</v>
      </c>
      <c r="Z451" s="0" t="str">
        <f aca="false">IF(L451&lt;N451,3,IF(AND(L451=N451,L451&lt;&gt;"",N451&lt;&gt;""),1,IF(AND(L451="",N451=""),"",0)))</f>
        <v/>
      </c>
      <c r="AA451" s="0" t="str">
        <f aca="false">W451&amp;X451</f>
        <v>SC Heerenveen</v>
      </c>
      <c r="AB451" s="0" t="str">
        <f aca="false">Y451&amp;Z451</f>
        <v>Willem II Tilburg</v>
      </c>
      <c r="AC451" s="0" t="str">
        <f aca="false">IF(L451&gt;N451,1,IF(AND(L451=N451,L451&lt;&gt;"",N451&lt;&gt;""),0,IF(L451&lt;N451,2,"")))</f>
        <v/>
      </c>
      <c r="AD451" s="0" t="str">
        <f aca="false">$AD$52</f>
        <v>Vitesse</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9</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SC Heerenveen</v>
      </c>
      <c r="AQ451" s="0" t="str">
        <f aca="false">G451</f>
        <v>Willem II Tilburg</v>
      </c>
      <c r="AR451" s="0" t="str">
        <f aca="false">E451&amp;G451</f>
        <v>SC HeerenveenWillem II Tilburg</v>
      </c>
      <c r="AS451" s="0" t="str">
        <f aca="false">L451&amp;":"&amp;N451</f>
        <v>:</v>
      </c>
      <c r="AT451" s="0" t="str">
        <f aca="false">N451&amp;":"&amp;L451</f>
        <v>:</v>
      </c>
      <c r="AU451" s="0" t="n">
        <v>451</v>
      </c>
    </row>
    <row r="452" customFormat="false" ht="12.75" hidden="false" customHeight="false" outlineLevel="0" collapsed="false">
      <c r="D452" s="3"/>
      <c r="E452" s="48" t="s">
        <v>46</v>
      </c>
      <c r="F452" s="49" t="s">
        <v>43</v>
      </c>
      <c r="G452" s="48" t="s">
        <v>56</v>
      </c>
      <c r="H452" s="51"/>
      <c r="I452" s="15" t="s">
        <v>39</v>
      </c>
      <c r="J452" s="51"/>
      <c r="K452" s="15"/>
      <c r="L452" s="55"/>
      <c r="M452" s="15" t="s">
        <v>39</v>
      </c>
      <c r="N452" s="52"/>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RKC Waalwijk</v>
      </c>
      <c r="X452" s="0" t="str">
        <f aca="false">IF(L452&gt;N452,3,IF(AND(L452=N452,L452&lt;&gt;"",N452&lt;&gt;""),1,IF(AND(L452="",N452=""),"",0)))</f>
        <v/>
      </c>
      <c r="Y452" s="18" t="str">
        <f aca="false">G452</f>
        <v>Feyenoord</v>
      </c>
      <c r="Z452" s="0" t="str">
        <f aca="false">IF(L452&lt;N452,3,IF(AND(L452=N452,L452&lt;&gt;"",N452&lt;&gt;""),1,IF(AND(L452="",N452=""),"",0)))</f>
        <v/>
      </c>
      <c r="AA452" s="0" t="str">
        <f aca="false">W452&amp;X452</f>
        <v>RKC Waalwijk</v>
      </c>
      <c r="AB452" s="0" t="str">
        <f aca="false">Y452&amp;Z452</f>
        <v>Feyenoord</v>
      </c>
      <c r="AC452" s="0" t="str">
        <f aca="false">IF(L452&gt;N452,1,IF(AND(L452=N452,L452&lt;&gt;"",N452&lt;&gt;""),0,IF(L452&lt;N452,2,"")))</f>
        <v/>
      </c>
      <c r="AD452" s="0" t="str">
        <f aca="false">$AD$53</f>
        <v>VVV-Venlo</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9</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RKC Waalwijk</v>
      </c>
      <c r="AQ452" s="0" t="str">
        <f aca="false">G452</f>
        <v>Feyenoord</v>
      </c>
      <c r="AR452" s="0" t="str">
        <f aca="false">E452&amp;G452</f>
        <v>RKC WaalwijkFeyenoord</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0" t="str">
        <f aca="false">$AD$54</f>
        <v>Willem II Tilburg</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9</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0" t="str">
        <f aca="false">$AD$37</f>
        <v>ADO Den Haag</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9</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45</v>
      </c>
      <c r="F458" s="49" t="s">
        <v>43</v>
      </c>
      <c r="G458" s="48" t="s">
        <v>58</v>
      </c>
      <c r="H458" s="50"/>
      <c r="I458" s="15" t="s">
        <v>39</v>
      </c>
      <c r="J458" s="51"/>
      <c r="K458" s="15"/>
      <c r="L458" s="53"/>
      <c r="M458" s="15" t="s">
        <v>39</v>
      </c>
      <c r="N458" s="52"/>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AFC Ajax</v>
      </c>
      <c r="X458" s="0" t="str">
        <f aca="false">IF(L458&gt;N458,3,IF(AND(L458=N458,L458&lt;&gt;"",N458&lt;&gt;""),1,IF(AND(L458="",N458=""),"",0)))</f>
        <v/>
      </c>
      <c r="Y458" s="18" t="str">
        <f aca="false">G458</f>
        <v>SC Heerenveen</v>
      </c>
      <c r="Z458" s="0" t="str">
        <f aca="false">IF(L458&lt;N458,3,IF(AND(L458=N458,L458&lt;&gt;"",N458&lt;&gt;""),1,IF(AND(L458="",N458=""),"",0)))</f>
        <v/>
      </c>
      <c r="AA458" s="0" t="str">
        <f aca="false">W458&amp;X458</f>
        <v>AFC Ajax</v>
      </c>
      <c r="AB458" s="0" t="str">
        <f aca="false">Y458&amp;Z458</f>
        <v>SC Heerenveen</v>
      </c>
      <c r="AC458" s="0" t="str">
        <f aca="false">IF(L458&gt;N458,1,IF(AND(L458=N458,L458&lt;&gt;"",N458&lt;&gt;""),0,IF(L458&lt;N458,2,"")))</f>
        <v/>
      </c>
      <c r="AD458" s="0" t="str">
        <f aca="false">$AD$38</f>
        <v>AFC Ajax</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9</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AFC Ajax</v>
      </c>
      <c r="AQ458" s="0" t="str">
        <f aca="false">G458</f>
        <v>SC Heerenveen</v>
      </c>
      <c r="AR458" s="0" t="str">
        <f aca="false">E458&amp;G458</f>
        <v>AFC AjaxSC Heerenveen</v>
      </c>
      <c r="AS458" s="0" t="str">
        <f aca="false">L458&amp;":"&amp;N458</f>
        <v>:</v>
      </c>
      <c r="AT458" s="0" t="str">
        <f aca="false">N458&amp;":"&amp;L458</f>
        <v>:</v>
      </c>
      <c r="AU458" s="0" t="n">
        <v>458</v>
      </c>
    </row>
    <row r="459" customFormat="false" ht="12.75" hidden="false" customHeight="false" outlineLevel="0" collapsed="false">
      <c r="D459" s="3"/>
      <c r="E459" s="48" t="s">
        <v>48</v>
      </c>
      <c r="F459" s="49" t="s">
        <v>43</v>
      </c>
      <c r="G459" s="48" t="s">
        <v>47</v>
      </c>
      <c r="H459" s="61"/>
      <c r="I459" s="15" t="s">
        <v>39</v>
      </c>
      <c r="J459" s="61"/>
      <c r="K459" s="15"/>
      <c r="L459" s="62"/>
      <c r="M459" s="15" t="s">
        <v>39</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AZ Alkmaar</v>
      </c>
      <c r="X459" s="0" t="str">
        <f aca="false">IF(L459&gt;N459,3,IF(AND(L459=N459,L459&lt;&gt;"",N459&lt;&gt;""),1,IF(AND(L459="",N459=""),"",0)))</f>
        <v/>
      </c>
      <c r="Y459" s="18" t="str">
        <f aca="false">G459</f>
        <v>PSV Eindhoven</v>
      </c>
      <c r="Z459" s="0" t="str">
        <f aca="false">IF(L459&lt;N459,3,IF(AND(L459=N459,L459&lt;&gt;"",N459&lt;&gt;""),1,IF(AND(L459="",N459=""),"",0)))</f>
        <v/>
      </c>
      <c r="AA459" s="0" t="str">
        <f aca="false">W459&amp;X459</f>
        <v>AZ Alkmaar</v>
      </c>
      <c r="AB459" s="0" t="str">
        <f aca="false">Y459&amp;Z459</f>
        <v>PSV Eindhoven</v>
      </c>
      <c r="AC459" s="0" t="str">
        <f aca="false">IF(L459&gt;N459,1,IF(AND(L459=N459,L459&lt;&gt;"",N459&lt;&gt;""),0,IF(L459&lt;N459,2,"")))</f>
        <v/>
      </c>
      <c r="AD459" s="0" t="str">
        <f aca="false">$AD$39</f>
        <v>AZ Alkmaar</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9</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AZ Alkmaar</v>
      </c>
      <c r="AQ459" s="0" t="str">
        <f aca="false">G459</f>
        <v>PSV Eindhoven</v>
      </c>
      <c r="AR459" s="0" t="str">
        <f aca="false">E459&amp;G459</f>
        <v>AZ AlkmaarPSV Eindhoven</v>
      </c>
      <c r="AS459" s="0" t="str">
        <f aca="false">L459&amp;":"&amp;N459</f>
        <v>:</v>
      </c>
      <c r="AT459" s="0" t="str">
        <f aca="false">N459&amp;":"&amp;L459</f>
        <v>:</v>
      </c>
      <c r="AU459" s="0" t="n">
        <v>459</v>
      </c>
    </row>
    <row r="460" customFormat="false" ht="12.75" hidden="false" customHeight="false" outlineLevel="0" collapsed="false">
      <c r="D460" s="3"/>
      <c r="E460" s="48" t="s">
        <v>51</v>
      </c>
      <c r="F460" s="49" t="s">
        <v>43</v>
      </c>
      <c r="G460" s="48" t="s">
        <v>38</v>
      </c>
      <c r="H460" s="51"/>
      <c r="I460" s="15" t="s">
        <v>39</v>
      </c>
      <c r="J460" s="51"/>
      <c r="K460" s="15"/>
      <c r="L460" s="52"/>
      <c r="M460" s="15" t="s">
        <v>39</v>
      </c>
      <c r="N460" s="52"/>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FC Groningen</v>
      </c>
      <c r="X460" s="0" t="str">
        <f aca="false">IF(L460&gt;N460,3,IF(AND(L460=N460,L460&lt;&gt;"",N460&lt;&gt;""),1,IF(AND(L460="",N460=""),"",0)))</f>
        <v/>
      </c>
      <c r="Y460" s="18" t="str">
        <f aca="false">G460</f>
        <v>ADO Den Haag</v>
      </c>
      <c r="Z460" s="0" t="str">
        <f aca="false">IF(L460&lt;N460,3,IF(AND(L460=N460,L460&lt;&gt;"",N460&lt;&gt;""),1,IF(AND(L460="",N460=""),"",0)))</f>
        <v/>
      </c>
      <c r="AA460" s="0" t="str">
        <f aca="false">W460&amp;X460</f>
        <v>FC Groningen</v>
      </c>
      <c r="AB460" s="0" t="str">
        <f aca="false">Y460&amp;Z460</f>
        <v>ADO Den Haag</v>
      </c>
      <c r="AC460" s="0" t="str">
        <f aca="false">IF(L460&gt;N460,1,IF(AND(L460=N460,L460&lt;&gt;"",N460&lt;&gt;""),0,IF(L460&lt;N460,2,"")))</f>
        <v/>
      </c>
      <c r="AD460" s="0" t="str">
        <f aca="false">$AD$40</f>
        <v>FC Groningen</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9</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FC Groningen</v>
      </c>
      <c r="AQ460" s="0" t="str">
        <f aca="false">G460</f>
        <v>ADO Den Haag</v>
      </c>
      <c r="AR460" s="0" t="str">
        <f aca="false">E460&amp;G460</f>
        <v>FC GroningenADO Den Haag</v>
      </c>
      <c r="AS460" s="0" t="str">
        <f aca="false">L460&amp;":"&amp;N460</f>
        <v>:</v>
      </c>
      <c r="AT460" s="0" t="str">
        <f aca="false">N460&amp;":"&amp;L460</f>
        <v>:</v>
      </c>
      <c r="AU460" s="0" t="n">
        <v>460</v>
      </c>
    </row>
    <row r="461" customFormat="false" ht="12.75" hidden="false" customHeight="false" outlineLevel="0" collapsed="false">
      <c r="D461" s="3"/>
      <c r="E461" s="48" t="s">
        <v>52</v>
      </c>
      <c r="F461" s="49" t="s">
        <v>43</v>
      </c>
      <c r="G461" s="48" t="s">
        <v>46</v>
      </c>
      <c r="H461" s="51"/>
      <c r="I461" s="15" t="s">
        <v>39</v>
      </c>
      <c r="J461" s="51"/>
      <c r="K461" s="15"/>
      <c r="L461" s="55"/>
      <c r="M461" s="15" t="s">
        <v>39</v>
      </c>
      <c r="N461" s="52"/>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Heracles Almelo</v>
      </c>
      <c r="X461" s="0" t="str">
        <f aca="false">IF(L461&gt;N461,3,IF(AND(L461=N461,L461&lt;&gt;"",N461&lt;&gt;""),1,IF(AND(L461="",N461=""),"",0)))</f>
        <v/>
      </c>
      <c r="Y461" s="18" t="str">
        <f aca="false">G461</f>
        <v>RKC Waalwijk</v>
      </c>
      <c r="Z461" s="0" t="str">
        <f aca="false">IF(L461&lt;N461,3,IF(AND(L461=N461,L461&lt;&gt;"",N461&lt;&gt;""),1,IF(AND(L461="",N461=""),"",0)))</f>
        <v/>
      </c>
      <c r="AA461" s="0" t="str">
        <f aca="false">W461&amp;X461</f>
        <v>Heracles Almelo</v>
      </c>
      <c r="AB461" s="0" t="str">
        <f aca="false">Y461&amp;Z461</f>
        <v>RKC Waalwijk</v>
      </c>
      <c r="AC461" s="0" t="str">
        <f aca="false">IF(L461&gt;N461,1,IF(AND(L461=N461,L461&lt;&gt;"",N461&lt;&gt;""),0,IF(L461&lt;N461,2,"")))</f>
        <v/>
      </c>
      <c r="AD461" s="0" t="str">
        <f aca="false">$AD$41</f>
        <v>FC Twente</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9</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Heracles Almelo</v>
      </c>
      <c r="AQ461" s="0" t="str">
        <f aca="false">G461</f>
        <v>RKC Waalwijk</v>
      </c>
      <c r="AR461" s="0" t="str">
        <f aca="false">E461&amp;G461</f>
        <v>Heracles AlmeloRKC Waalwijk</v>
      </c>
      <c r="AS461" s="0" t="str">
        <f aca="false">L461&amp;":"&amp;N461</f>
        <v>:</v>
      </c>
      <c r="AT461" s="0" t="str">
        <f aca="false">N461&amp;":"&amp;L461</f>
        <v>:</v>
      </c>
      <c r="AU461" s="0" t="n">
        <v>461</v>
      </c>
    </row>
    <row r="462" customFormat="false" ht="12.75" hidden="false" customHeight="false" outlineLevel="0" collapsed="false">
      <c r="D462" s="3"/>
      <c r="E462" s="48" t="s">
        <v>42</v>
      </c>
      <c r="F462" s="49" t="s">
        <v>43</v>
      </c>
      <c r="G462" s="48" t="s">
        <v>49</v>
      </c>
      <c r="H462" s="51"/>
      <c r="I462" s="15" t="s">
        <v>39</v>
      </c>
      <c r="J462" s="51"/>
      <c r="K462" s="15"/>
      <c r="L462" s="55"/>
      <c r="M462" s="15" t="s">
        <v>39</v>
      </c>
      <c r="N462" s="52"/>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Willem II Tilburg</v>
      </c>
      <c r="X462" s="0" t="str">
        <f aca="false">IF(L462&gt;N462,3,IF(AND(L462=N462,L462&lt;&gt;"",N462&lt;&gt;""),1,IF(AND(L462="",N462=""),"",0)))</f>
        <v/>
      </c>
      <c r="Y462" s="18" t="str">
        <f aca="false">G462</f>
        <v>Roda JC Kerkrade</v>
      </c>
      <c r="Z462" s="0" t="str">
        <f aca="false">IF(L462&lt;N462,3,IF(AND(L462=N462,L462&lt;&gt;"",N462&lt;&gt;""),1,IF(AND(L462="",N462=""),"",0)))</f>
        <v/>
      </c>
      <c r="AA462" s="0" t="str">
        <f aca="false">W462&amp;X462</f>
        <v>Willem II Tilburg</v>
      </c>
      <c r="AB462" s="0" t="str">
        <f aca="false">Y462&amp;Z462</f>
        <v>Roda JC Kerkrade</v>
      </c>
      <c r="AC462" s="0" t="str">
        <f aca="false">IF(L462&gt;N462,1,IF(AND(L462=N462,L462&lt;&gt;"",N462&lt;&gt;""),0,IF(L462&lt;N462,2,"")))</f>
        <v/>
      </c>
      <c r="AD462" s="0" t="str">
        <f aca="false">$AD$42</f>
        <v>FC Utrecht</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9</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Willem II Tilburg</v>
      </c>
      <c r="AQ462" s="0" t="str">
        <f aca="false">G462</f>
        <v>Roda JC Kerkrade</v>
      </c>
      <c r="AR462" s="0" t="str">
        <f aca="false">E462&amp;G462</f>
        <v>Willem II TilburgRoda JC Kerkrade</v>
      </c>
      <c r="AS462" s="0" t="str">
        <f aca="false">L462&amp;":"&amp;N462</f>
        <v>:</v>
      </c>
      <c r="AT462" s="0" t="str">
        <f aca="false">N462&amp;":"&amp;L462</f>
        <v>:</v>
      </c>
      <c r="AU462" s="0" t="n">
        <v>462</v>
      </c>
    </row>
    <row r="463" customFormat="false" ht="12.75" hidden="false" customHeight="false" outlineLevel="0" collapsed="false">
      <c r="D463" s="3"/>
      <c r="E463" s="48" t="s">
        <v>56</v>
      </c>
      <c r="F463" s="49" t="s">
        <v>43</v>
      </c>
      <c r="G463" s="48" t="s">
        <v>57</v>
      </c>
      <c r="H463" s="51"/>
      <c r="I463" s="15" t="s">
        <v>39</v>
      </c>
      <c r="J463" s="51"/>
      <c r="K463" s="15"/>
      <c r="L463" s="55"/>
      <c r="M463" s="15" t="s">
        <v>39</v>
      </c>
      <c r="N463" s="52"/>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Feyenoord</v>
      </c>
      <c r="X463" s="0" t="str">
        <f aca="false">IF(L463&gt;N463,3,IF(AND(L463=N463,L463&lt;&gt;"",N463&lt;&gt;""),1,IF(AND(L463="",N463=""),"",0)))</f>
        <v/>
      </c>
      <c r="Y463" s="18" t="str">
        <f aca="false">G463</f>
        <v>Vitesse</v>
      </c>
      <c r="Z463" s="0" t="str">
        <f aca="false">IF(L463&lt;N463,3,IF(AND(L463=N463,L463&lt;&gt;"",N463&lt;&gt;""),1,IF(AND(L463="",N463=""),"",0)))</f>
        <v/>
      </c>
      <c r="AA463" s="0" t="str">
        <f aca="false">W463&amp;X463</f>
        <v>Feyenoord</v>
      </c>
      <c r="AB463" s="0" t="str">
        <f aca="false">Y463&amp;Z463</f>
        <v>Vitesse</v>
      </c>
      <c r="AC463" s="0" t="str">
        <f aca="false">IF(L463&gt;N463,1,IF(AND(L463=N463,L463&lt;&gt;"",N463&lt;&gt;""),0,IF(L463&lt;N463,2,"")))</f>
        <v/>
      </c>
      <c r="AD463" s="0" t="str">
        <f aca="false">$AD$43</f>
        <v>Feyenoord</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9</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Feyenoord</v>
      </c>
      <c r="AQ463" s="0" t="str">
        <f aca="false">G463</f>
        <v>Vitesse</v>
      </c>
      <c r="AR463" s="0" t="str">
        <f aca="false">E463&amp;G463</f>
        <v>FeyenoordVitesse</v>
      </c>
      <c r="AS463" s="0" t="str">
        <f aca="false">L463&amp;":"&amp;N463</f>
        <v>:</v>
      </c>
      <c r="AT463" s="0" t="str">
        <f aca="false">N463&amp;":"&amp;L463</f>
        <v>:</v>
      </c>
      <c r="AU463" s="0" t="n">
        <v>463</v>
      </c>
    </row>
    <row r="464" customFormat="false" ht="12.75" hidden="false" customHeight="false" outlineLevel="0" collapsed="false">
      <c r="D464" s="3"/>
      <c r="E464" s="48" t="s">
        <v>55</v>
      </c>
      <c r="F464" s="49" t="s">
        <v>43</v>
      </c>
      <c r="G464" s="48" t="s">
        <v>44</v>
      </c>
      <c r="H464" s="51"/>
      <c r="I464" s="15" t="s">
        <v>39</v>
      </c>
      <c r="J464" s="51"/>
      <c r="K464" s="15"/>
      <c r="L464" s="55"/>
      <c r="M464" s="15" t="s">
        <v>39</v>
      </c>
      <c r="N464" s="52"/>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FC Utrecht</v>
      </c>
      <c r="X464" s="0" t="str">
        <f aca="false">IF(L464&gt;N464,3,IF(AND(L464=N464,L464&lt;&gt;"",N464&lt;&gt;""),1,IF(AND(L464="",N464=""),"",0)))</f>
        <v/>
      </c>
      <c r="Y464" s="18" t="str">
        <f aca="false">G464</f>
        <v>NAC Breda</v>
      </c>
      <c r="Z464" s="0" t="str">
        <f aca="false">IF(L464&lt;N464,3,IF(AND(L464=N464,L464&lt;&gt;"",N464&lt;&gt;""),1,IF(AND(L464="",N464=""),"",0)))</f>
        <v/>
      </c>
      <c r="AA464" s="0" t="str">
        <f aca="false">W464&amp;X464</f>
        <v>FC Utrecht</v>
      </c>
      <c r="AB464" s="0" t="str">
        <f aca="false">Y464&amp;Z464</f>
        <v>NAC Breda</v>
      </c>
      <c r="AC464" s="0" t="str">
        <f aca="false">IF(L464&gt;N464,1,IF(AND(L464=N464,L464&lt;&gt;"",N464&lt;&gt;""),0,IF(L464&lt;N464,2,"")))</f>
        <v/>
      </c>
      <c r="AD464" s="0" t="str">
        <f aca="false">$AD$44</f>
        <v>Heracles Almelo</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9</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FC Utrecht</v>
      </c>
      <c r="AQ464" s="0" t="str">
        <f aca="false">G464</f>
        <v>NAC Breda</v>
      </c>
      <c r="AR464" s="0" t="str">
        <f aca="false">E464&amp;G464</f>
        <v>FC UtrechtNAC Breda</v>
      </c>
      <c r="AS464" s="0" t="str">
        <f aca="false">L464&amp;":"&amp;N464</f>
        <v>:</v>
      </c>
      <c r="AT464" s="0" t="str">
        <f aca="false">N464&amp;":"&amp;L464</f>
        <v>:</v>
      </c>
      <c r="AU464" s="0" t="n">
        <v>464</v>
      </c>
    </row>
    <row r="465" customFormat="false" ht="12.75" hidden="false" customHeight="false" outlineLevel="0" collapsed="false">
      <c r="D465" s="3"/>
      <c r="E465" s="48" t="s">
        <v>59</v>
      </c>
      <c r="F465" s="49" t="s">
        <v>43</v>
      </c>
      <c r="G465" s="48" t="s">
        <v>50</v>
      </c>
      <c r="H465" s="57"/>
      <c r="I465" s="15" t="s">
        <v>39</v>
      </c>
      <c r="J465" s="57"/>
      <c r="K465" s="15"/>
      <c r="L465" s="59"/>
      <c r="M465" s="15" t="s">
        <v>39</v>
      </c>
      <c r="N465" s="58"/>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NEC Nijmegen</v>
      </c>
      <c r="X465" s="0" t="str">
        <f aca="false">IF(L465&gt;N465,3,IF(AND(L465=N465,L465&lt;&gt;"",N465&lt;&gt;""),1,IF(AND(L465="",N465=""),"",0)))</f>
        <v/>
      </c>
      <c r="Y465" s="18" t="str">
        <f aca="false">G465</f>
        <v>PEC Zwolle</v>
      </c>
      <c r="Z465" s="0" t="str">
        <f aca="false">IF(L465&lt;N465,3,IF(AND(L465=N465,L465&lt;&gt;"",N465&lt;&gt;""),1,IF(AND(L465="",N465=""),"",0)))</f>
        <v/>
      </c>
      <c r="AA465" s="0" t="str">
        <f aca="false">W465&amp;X465</f>
        <v>NEC Nijmegen</v>
      </c>
      <c r="AB465" s="0" t="str">
        <f aca="false">Y465&amp;Z465</f>
        <v>PEC Zwolle</v>
      </c>
      <c r="AC465" s="0" t="str">
        <f aca="false">IF(L465&gt;N465,1,IF(AND(L465=N465,L465&lt;&gt;"",N465&lt;&gt;""),0,IF(L465&lt;N465,2,"")))</f>
        <v/>
      </c>
      <c r="AD465" s="0" t="str">
        <f aca="false">$AD$45</f>
        <v>NAC Breda</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9</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NEC Nijmegen</v>
      </c>
      <c r="AQ465" s="0" t="str">
        <f aca="false">G465</f>
        <v>PEC Zwolle</v>
      </c>
      <c r="AR465" s="0" t="str">
        <f aca="false">E465&amp;G465</f>
        <v>NEC NijmegenPEC Zwolle</v>
      </c>
      <c r="AS465" s="0" t="str">
        <f aca="false">L465&amp;":"&amp;N465</f>
        <v>:</v>
      </c>
      <c r="AT465" s="0" t="str">
        <f aca="false">N465&amp;":"&amp;L465</f>
        <v>:</v>
      </c>
      <c r="AU465" s="0" t="n">
        <v>465</v>
      </c>
    </row>
    <row r="466" customFormat="false" ht="12.75" hidden="false" customHeight="false" outlineLevel="0" collapsed="false">
      <c r="D466" s="3"/>
      <c r="E466" s="48" t="s">
        <v>53</v>
      </c>
      <c r="F466" s="49" t="s">
        <v>43</v>
      </c>
      <c r="G466" s="48" t="s">
        <v>54</v>
      </c>
      <c r="H466" s="51"/>
      <c r="I466" s="15" t="s">
        <v>39</v>
      </c>
      <c r="J466" s="51"/>
      <c r="K466" s="15"/>
      <c r="L466" s="55"/>
      <c r="M466" s="15" t="s">
        <v>39</v>
      </c>
      <c r="N466" s="52"/>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VVV-Venlo</v>
      </c>
      <c r="X466" s="0" t="str">
        <f aca="false">IF(L466&gt;N466,3,IF(AND(L466=N466,L466&lt;&gt;"",N466&lt;&gt;""),1,IF(AND(L466="",N466=""),"",0)))</f>
        <v/>
      </c>
      <c r="Y466" s="18" t="str">
        <f aca="false">G466</f>
        <v>FC Twente</v>
      </c>
      <c r="Z466" s="0" t="str">
        <f aca="false">IF(L466&lt;N466,3,IF(AND(L466=N466,L466&lt;&gt;"",N466&lt;&gt;""),1,IF(AND(L466="",N466=""),"",0)))</f>
        <v/>
      </c>
      <c r="AA466" s="0" t="str">
        <f aca="false">W466&amp;X466</f>
        <v>VVV-Venlo</v>
      </c>
      <c r="AB466" s="0" t="str">
        <f aca="false">Y466&amp;Z466</f>
        <v>FC Twente</v>
      </c>
      <c r="AC466" s="0" t="str">
        <f aca="false">IF(L466&gt;N466,1,IF(AND(L466=N466,L466&lt;&gt;"",N466&lt;&gt;""),0,IF(L466&lt;N466,2,"")))</f>
        <v/>
      </c>
      <c r="AD466" s="0" t="str">
        <f aca="false">$AD$46</f>
        <v>NEC Nijmegen</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9</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VVV-Venlo</v>
      </c>
      <c r="AQ466" s="0" t="str">
        <f aca="false">G466</f>
        <v>FC Twente</v>
      </c>
      <c r="AR466" s="0" t="str">
        <f aca="false">E466&amp;G466</f>
        <v>VVV-VenloFC Twente</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0" t="str">
        <f aca="false">$AD$47</f>
        <v>PEC Zwolle</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9</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0" t="str">
        <f aca="false">$AD$48</f>
        <v>PSV Eindhoven</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9</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0" t="str">
        <f aca="false">$AD$49</f>
        <v>RKC Waalwijk</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9</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0" t="str">
        <f aca="false">$AD$50</f>
        <v>Roda JC Kerkrade</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9</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0" t="str">
        <f aca="false">$AD$51</f>
        <v>SC Heerenveen</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9</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58</v>
      </c>
      <c r="F472" s="49" t="s">
        <v>43</v>
      </c>
      <c r="G472" s="48" t="s">
        <v>48</v>
      </c>
      <c r="H472" s="50"/>
      <c r="I472" s="15" t="s">
        <v>39</v>
      </c>
      <c r="J472" s="51"/>
      <c r="K472" s="15"/>
      <c r="L472" s="53"/>
      <c r="M472" s="15" t="s">
        <v>39</v>
      </c>
      <c r="N472" s="52"/>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SC Heerenveen</v>
      </c>
      <c r="X472" s="0" t="str">
        <f aca="false">IF(L472&gt;N472,3,IF(AND(L472=N472,L472&lt;&gt;"",N472&lt;&gt;""),1,IF(AND(L472="",N472=""),"",0)))</f>
        <v/>
      </c>
      <c r="Y472" s="18" t="str">
        <f aca="false">G472</f>
        <v>AZ Alkmaar</v>
      </c>
      <c r="Z472" s="0" t="str">
        <f aca="false">IF(L472&lt;N472,3,IF(AND(L472=N472,L472&lt;&gt;"",N472&lt;&gt;""),1,IF(AND(L472="",N472=""),"",0)))</f>
        <v/>
      </c>
      <c r="AA472" s="0" t="str">
        <f aca="false">W472&amp;X472</f>
        <v>SC Heerenveen</v>
      </c>
      <c r="AB472" s="0" t="str">
        <f aca="false">Y472&amp;Z472</f>
        <v>AZ Alkmaar</v>
      </c>
      <c r="AC472" s="0" t="str">
        <f aca="false">IF(L472&gt;N472,1,IF(AND(L472=N472,L472&lt;&gt;"",N472&lt;&gt;""),0,IF(L472&lt;N472,2,"")))</f>
        <v/>
      </c>
      <c r="AD472" s="0" t="str">
        <f aca="false">$AD$52</f>
        <v>Vitesse</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9</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SC Heerenveen</v>
      </c>
      <c r="AQ472" s="0" t="str">
        <f aca="false">G472</f>
        <v>AZ Alkmaar</v>
      </c>
      <c r="AR472" s="0" t="str">
        <f aca="false">E472&amp;G472</f>
        <v>SC HeerenveenAZ Alkmaar</v>
      </c>
      <c r="AS472" s="0" t="str">
        <f aca="false">L472&amp;":"&amp;N472</f>
        <v>:</v>
      </c>
      <c r="AT472" s="0" t="str">
        <f aca="false">N472&amp;":"&amp;L472</f>
        <v>:</v>
      </c>
      <c r="AU472" s="0" t="n">
        <v>472</v>
      </c>
    </row>
    <row r="473" customFormat="false" ht="12.75" hidden="false" customHeight="false" outlineLevel="0" collapsed="false">
      <c r="D473" s="3"/>
      <c r="E473" s="48" t="s">
        <v>38</v>
      </c>
      <c r="F473" s="49" t="s">
        <v>43</v>
      </c>
      <c r="G473" s="48" t="s">
        <v>53</v>
      </c>
      <c r="H473" s="61"/>
      <c r="I473" s="15" t="s">
        <v>39</v>
      </c>
      <c r="J473" s="61"/>
      <c r="K473" s="15"/>
      <c r="L473" s="62"/>
      <c r="M473" s="15" t="s">
        <v>39</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ADO Den Haag</v>
      </c>
      <c r="X473" s="0" t="str">
        <f aca="false">IF(L473&gt;N473,3,IF(AND(L473=N473,L473&lt;&gt;"",N473&lt;&gt;""),1,IF(AND(L473="",N473=""),"",0)))</f>
        <v/>
      </c>
      <c r="Y473" s="18" t="str">
        <f aca="false">G473</f>
        <v>VVV-Venlo</v>
      </c>
      <c r="Z473" s="0" t="str">
        <f aca="false">IF(L473&lt;N473,3,IF(AND(L473=N473,L473&lt;&gt;"",N473&lt;&gt;""),1,IF(AND(L473="",N473=""),"",0)))</f>
        <v/>
      </c>
      <c r="AA473" s="0" t="str">
        <f aca="false">W473&amp;X473</f>
        <v>ADO Den Haag</v>
      </c>
      <c r="AB473" s="0" t="str">
        <f aca="false">Y473&amp;Z473</f>
        <v>VVV-Venlo</v>
      </c>
      <c r="AC473" s="0" t="str">
        <f aca="false">IF(L473&gt;N473,1,IF(AND(L473=N473,L473&lt;&gt;"",N473&lt;&gt;""),0,IF(L473&lt;N473,2,"")))</f>
        <v/>
      </c>
      <c r="AD473" s="0" t="str">
        <f aca="false">$AD$53</f>
        <v>VVV-Venlo</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9</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ADO Den Haag</v>
      </c>
      <c r="AQ473" s="0" t="str">
        <f aca="false">G473</f>
        <v>VVV-Venlo</v>
      </c>
      <c r="AR473" s="0" t="str">
        <f aca="false">E473&amp;G473</f>
        <v>ADO Den HaagVVV-Venlo</v>
      </c>
      <c r="AS473" s="0" t="str">
        <f aca="false">L473&amp;":"&amp;N473</f>
        <v>:</v>
      </c>
      <c r="AT473" s="0" t="str">
        <f aca="false">N473&amp;":"&amp;L473</f>
        <v>:</v>
      </c>
      <c r="AU473" s="0" t="n">
        <v>473</v>
      </c>
    </row>
    <row r="474" customFormat="false" ht="12.75" hidden="false" customHeight="false" outlineLevel="0" collapsed="false">
      <c r="D474" s="3"/>
      <c r="E474" s="48" t="s">
        <v>44</v>
      </c>
      <c r="F474" s="49" t="s">
        <v>43</v>
      </c>
      <c r="G474" s="48" t="s">
        <v>45</v>
      </c>
      <c r="H474" s="51"/>
      <c r="I474" s="15" t="s">
        <v>39</v>
      </c>
      <c r="J474" s="51"/>
      <c r="K474" s="15"/>
      <c r="L474" s="52"/>
      <c r="M474" s="15" t="s">
        <v>39</v>
      </c>
      <c r="N474" s="52"/>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NAC Breda</v>
      </c>
      <c r="X474" s="0" t="str">
        <f aca="false">IF(L474&gt;N474,3,IF(AND(L474=N474,L474&lt;&gt;"",N474&lt;&gt;""),1,IF(AND(L474="",N474=""),"",0)))</f>
        <v/>
      </c>
      <c r="Y474" s="18" t="str">
        <f aca="false">G474</f>
        <v>AFC Ajax</v>
      </c>
      <c r="Z474" s="0" t="str">
        <f aca="false">IF(L474&lt;N474,3,IF(AND(L474=N474,L474&lt;&gt;"",N474&lt;&gt;""),1,IF(AND(L474="",N474=""),"",0)))</f>
        <v/>
      </c>
      <c r="AA474" s="0" t="str">
        <f aca="false">W474&amp;X474</f>
        <v>NAC Breda</v>
      </c>
      <c r="AB474" s="0" t="str">
        <f aca="false">Y474&amp;Z474</f>
        <v>AFC Ajax</v>
      </c>
      <c r="AC474" s="0" t="str">
        <f aca="false">IF(L474&gt;N474,1,IF(AND(L474=N474,L474&lt;&gt;"",N474&lt;&gt;""),0,IF(L474&lt;N474,2,"")))</f>
        <v/>
      </c>
      <c r="AD474" s="0" t="str">
        <f aca="false">$AD$54</f>
        <v>Willem II Tilburg</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9</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NAC Breda</v>
      </c>
      <c r="AQ474" s="0" t="str">
        <f aca="false">G474</f>
        <v>AFC Ajax</v>
      </c>
      <c r="AR474" s="0" t="str">
        <f aca="false">E474&amp;G474</f>
        <v>NAC BredaAFC Ajax</v>
      </c>
      <c r="AS474" s="0" t="str">
        <f aca="false">L474&amp;":"&amp;N474</f>
        <v>:</v>
      </c>
      <c r="AT474" s="0" t="str">
        <f aca="false">N474&amp;":"&amp;L474</f>
        <v>:</v>
      </c>
      <c r="AU474" s="0" t="n">
        <v>474</v>
      </c>
    </row>
    <row r="475" customFormat="false" ht="12.75" hidden="false" customHeight="false" outlineLevel="0" collapsed="false">
      <c r="D475" s="3"/>
      <c r="E475" s="48" t="s">
        <v>47</v>
      </c>
      <c r="F475" s="49" t="s">
        <v>43</v>
      </c>
      <c r="G475" s="48" t="s">
        <v>51</v>
      </c>
      <c r="H475" s="51"/>
      <c r="I475" s="15" t="s">
        <v>39</v>
      </c>
      <c r="J475" s="51"/>
      <c r="K475" s="15"/>
      <c r="L475" s="55"/>
      <c r="M475" s="15" t="s">
        <v>39</v>
      </c>
      <c r="N475" s="52"/>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PSV Eindhoven</v>
      </c>
      <c r="X475" s="0" t="str">
        <f aca="false">IF(L475&gt;N475,3,IF(AND(L475=N475,L475&lt;&gt;"",N475&lt;&gt;""),1,IF(AND(L475="",N475=""),"",0)))</f>
        <v/>
      </c>
      <c r="Y475" s="18" t="str">
        <f aca="false">G475</f>
        <v>FC Groningen</v>
      </c>
      <c r="Z475" s="0" t="str">
        <f aca="false">IF(L475&lt;N475,3,IF(AND(L475=N475,L475&lt;&gt;"",N475&lt;&gt;""),1,IF(AND(L475="",N475=""),"",0)))</f>
        <v/>
      </c>
      <c r="AA475" s="0" t="str">
        <f aca="false">W475&amp;X475</f>
        <v>PSV Eindhoven</v>
      </c>
      <c r="AB475" s="0" t="str">
        <f aca="false">Y475&amp;Z475</f>
        <v>FC Groningen</v>
      </c>
      <c r="AC475" s="0" t="str">
        <f aca="false">IF(L475&gt;N475,1,IF(AND(L475=N475,L475&lt;&gt;"",N475&lt;&gt;""),0,IF(L475&lt;N475,2,"")))</f>
        <v/>
      </c>
      <c r="AP475" s="0" t="str">
        <f aca="false">E475</f>
        <v>PSV Eindhoven</v>
      </c>
      <c r="AQ475" s="0" t="str">
        <f aca="false">G475</f>
        <v>FC Groningen</v>
      </c>
      <c r="AR475" s="0" t="str">
        <f aca="false">E475&amp;G475</f>
        <v>PSV EindhovenFC Groningen</v>
      </c>
      <c r="AS475" s="0" t="str">
        <f aca="false">L475&amp;":"&amp;N475</f>
        <v>:</v>
      </c>
      <c r="AT475" s="0" t="str">
        <f aca="false">N475&amp;":"&amp;L475</f>
        <v>:</v>
      </c>
      <c r="AU475" s="0" t="n">
        <v>475</v>
      </c>
    </row>
    <row r="476" customFormat="false" ht="12.75" hidden="false" customHeight="false" outlineLevel="0" collapsed="false">
      <c r="D476" s="3"/>
      <c r="E476" s="48" t="s">
        <v>49</v>
      </c>
      <c r="F476" s="49" t="s">
        <v>43</v>
      </c>
      <c r="G476" s="48" t="s">
        <v>46</v>
      </c>
      <c r="H476" s="51"/>
      <c r="I476" s="15" t="s">
        <v>39</v>
      </c>
      <c r="J476" s="51"/>
      <c r="K476" s="15"/>
      <c r="L476" s="55"/>
      <c r="M476" s="15" t="s">
        <v>39</v>
      </c>
      <c r="N476" s="52"/>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Roda JC Kerkrade</v>
      </c>
      <c r="X476" s="0" t="str">
        <f aca="false">IF(L476&gt;N476,3,IF(AND(L476=N476,L476&lt;&gt;"",N476&lt;&gt;""),1,IF(AND(L476="",N476=""),"",0)))</f>
        <v/>
      </c>
      <c r="Y476" s="18" t="str">
        <f aca="false">G476</f>
        <v>RKC Waalwijk</v>
      </c>
      <c r="Z476" s="0" t="str">
        <f aca="false">IF(L476&lt;N476,3,IF(AND(L476=N476,L476&lt;&gt;"",N476&lt;&gt;""),1,IF(AND(L476="",N476=""),"",0)))</f>
        <v/>
      </c>
      <c r="AA476" s="0" t="str">
        <f aca="false">W476&amp;X476</f>
        <v>Roda JC Kerkrade</v>
      </c>
      <c r="AB476" s="0" t="str">
        <f aca="false">Y476&amp;Z476</f>
        <v>RKC Waalwijk</v>
      </c>
      <c r="AC476" s="0" t="str">
        <f aca="false">IF(L476&gt;N476,1,IF(AND(L476=N476,L476&lt;&gt;"",N476&lt;&gt;""),0,IF(L476&lt;N476,2,"")))</f>
        <v/>
      </c>
      <c r="AD476" s="19" t="s">
        <v>97</v>
      </c>
      <c r="AI476" s="0"/>
      <c r="AJ476" s="0"/>
      <c r="AK476" s="0"/>
      <c r="AN476" s="0" t="n">
        <f aca="false">COUNTIF($U$38:$V$228,AD478&amp;"x")</f>
        <v>0</v>
      </c>
      <c r="AP476" s="0" t="str">
        <f aca="false">E476</f>
        <v>Roda JC Kerkrade</v>
      </c>
      <c r="AQ476" s="0" t="str">
        <f aca="false">G476</f>
        <v>RKC Waalwijk</v>
      </c>
      <c r="AR476" s="0" t="str">
        <f aca="false">E476&amp;G476</f>
        <v>Roda JC KerkradeRKC Waalwijk</v>
      </c>
      <c r="AS476" s="0" t="str">
        <f aca="false">L476&amp;":"&amp;N476</f>
        <v>:</v>
      </c>
      <c r="AT476" s="0" t="str">
        <f aca="false">N476&amp;":"&amp;L476</f>
        <v>:</v>
      </c>
      <c r="AU476" s="0" t="n">
        <v>476</v>
      </c>
    </row>
    <row r="477" customFormat="false" ht="12.75" hidden="false" customHeight="false" outlineLevel="0" collapsed="false">
      <c r="D477" s="3"/>
      <c r="E477" s="48" t="s">
        <v>56</v>
      </c>
      <c r="F477" s="49" t="s">
        <v>43</v>
      </c>
      <c r="G477" s="48" t="s">
        <v>52</v>
      </c>
      <c r="H477" s="51"/>
      <c r="I477" s="15" t="s">
        <v>39</v>
      </c>
      <c r="J477" s="51"/>
      <c r="K477" s="15"/>
      <c r="L477" s="55"/>
      <c r="M477" s="15" t="s">
        <v>39</v>
      </c>
      <c r="N477" s="52"/>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Feyenoord</v>
      </c>
      <c r="X477" s="0" t="str">
        <f aca="false">IF(L477&gt;N477,3,IF(AND(L477=N477,L477&lt;&gt;"",N477&lt;&gt;""),1,IF(AND(L477="",N477=""),"",0)))</f>
        <v/>
      </c>
      <c r="Y477" s="18" t="str">
        <f aca="false">G477</f>
        <v>Heracles Almelo</v>
      </c>
      <c r="Z477" s="0" t="str">
        <f aca="false">IF(L477&lt;N477,3,IF(AND(L477=N477,L477&lt;&gt;"",N477&lt;&gt;""),1,IF(AND(L477="",N477=""),"",0)))</f>
        <v/>
      </c>
      <c r="AA477" s="0" t="str">
        <f aca="false">W477&amp;X477</f>
        <v>Feyenoord</v>
      </c>
      <c r="AB477" s="0" t="str">
        <f aca="false">Y477&amp;Z477</f>
        <v>Heracles Almelo</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Feyenoord</v>
      </c>
      <c r="AQ477" s="0" t="str">
        <f aca="false">G477</f>
        <v>Heracles Almelo</v>
      </c>
      <c r="AR477" s="0" t="str">
        <f aca="false">E477&amp;G477</f>
        <v>FeyenoordHeracles Almelo</v>
      </c>
      <c r="AS477" s="0" t="str">
        <f aca="false">L477&amp;":"&amp;N477</f>
        <v>:</v>
      </c>
      <c r="AT477" s="0" t="str">
        <f aca="false">N477&amp;":"&amp;L477</f>
        <v>:</v>
      </c>
      <c r="AU477" s="0" t="n">
        <v>477</v>
      </c>
    </row>
    <row r="478" customFormat="false" ht="12.75" hidden="false" customHeight="false" outlineLevel="0" collapsed="false">
      <c r="D478" s="3"/>
      <c r="E478" s="48" t="s">
        <v>54</v>
      </c>
      <c r="F478" s="49" t="s">
        <v>43</v>
      </c>
      <c r="G478" s="48" t="s">
        <v>59</v>
      </c>
      <c r="H478" s="51"/>
      <c r="I478" s="15" t="s">
        <v>39</v>
      </c>
      <c r="J478" s="51"/>
      <c r="K478" s="15"/>
      <c r="L478" s="55"/>
      <c r="M478" s="15" t="s">
        <v>39</v>
      </c>
      <c r="N478" s="52"/>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FC Twente</v>
      </c>
      <c r="X478" s="0" t="str">
        <f aca="false">IF(L478&gt;N478,3,IF(AND(L478=N478,L478&lt;&gt;"",N478&lt;&gt;""),1,IF(AND(L478="",N478=""),"",0)))</f>
        <v/>
      </c>
      <c r="Y478" s="18" t="str">
        <f aca="false">G478</f>
        <v>NEC Nijmegen</v>
      </c>
      <c r="Z478" s="0" t="str">
        <f aca="false">IF(L478&lt;N478,3,IF(AND(L478=N478,L478&lt;&gt;"",N478&lt;&gt;""),1,IF(AND(L478="",N478=""),"",0)))</f>
        <v/>
      </c>
      <c r="AA478" s="0" t="str">
        <f aca="false">W478&amp;X478</f>
        <v>FC Twente</v>
      </c>
      <c r="AB478" s="0" t="str">
        <f aca="false">Y478&amp;Z478</f>
        <v>NEC Nijmegen</v>
      </c>
      <c r="AC478" s="0" t="str">
        <f aca="false">IF(L478&gt;N478,1,IF(AND(L478=N478,L478&lt;&gt;"",N478&lt;&gt;""),0,IF(L478&lt;N478,2,"")))</f>
        <v/>
      </c>
      <c r="AD478" s="0" t="str">
        <f aca="false">$AD$37</f>
        <v>ADO Den Haag</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9</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FC Twente</v>
      </c>
      <c r="AQ478" s="0" t="str">
        <f aca="false">G478</f>
        <v>NEC Nijmegen</v>
      </c>
      <c r="AR478" s="0" t="str">
        <f aca="false">E478&amp;G478</f>
        <v>FC TwenteNEC Nijmegen</v>
      </c>
      <c r="AS478" s="0" t="str">
        <f aca="false">L478&amp;":"&amp;N478</f>
        <v>:</v>
      </c>
      <c r="AT478" s="0" t="str">
        <f aca="false">N478&amp;":"&amp;L478</f>
        <v>:</v>
      </c>
      <c r="AU478" s="0" t="n">
        <v>478</v>
      </c>
    </row>
    <row r="479" customFormat="false" ht="12.75" hidden="false" customHeight="false" outlineLevel="0" collapsed="false">
      <c r="D479" s="3"/>
      <c r="E479" s="48" t="s">
        <v>57</v>
      </c>
      <c r="F479" s="49" t="s">
        <v>43</v>
      </c>
      <c r="G479" s="48" t="s">
        <v>42</v>
      </c>
      <c r="H479" s="57"/>
      <c r="I479" s="15" t="s">
        <v>39</v>
      </c>
      <c r="J479" s="57"/>
      <c r="K479" s="15"/>
      <c r="L479" s="59"/>
      <c r="M479" s="15" t="s">
        <v>39</v>
      </c>
      <c r="N479" s="58"/>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Vitesse</v>
      </c>
      <c r="X479" s="0" t="str">
        <f aca="false">IF(L479&gt;N479,3,IF(AND(L479=N479,L479&lt;&gt;"",N479&lt;&gt;""),1,IF(AND(L479="",N479=""),"",0)))</f>
        <v/>
      </c>
      <c r="Y479" s="18" t="str">
        <f aca="false">G479</f>
        <v>Willem II Tilburg</v>
      </c>
      <c r="Z479" s="0" t="str">
        <f aca="false">IF(L479&lt;N479,3,IF(AND(L479=N479,L479&lt;&gt;"",N479&lt;&gt;""),1,IF(AND(L479="",N479=""),"",0)))</f>
        <v/>
      </c>
      <c r="AA479" s="0" t="str">
        <f aca="false">W479&amp;X479</f>
        <v>Vitesse</v>
      </c>
      <c r="AB479" s="0" t="str">
        <f aca="false">Y479&amp;Z479</f>
        <v>Willem II Tilburg</v>
      </c>
      <c r="AC479" s="0" t="str">
        <f aca="false">IF(L479&gt;N479,1,IF(AND(L479=N479,L479&lt;&gt;"",N479&lt;&gt;""),0,IF(L479&lt;N479,2,"")))</f>
        <v/>
      </c>
      <c r="AD479" s="0" t="str">
        <f aca="false">$AD$38</f>
        <v>AFC Ajax</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9</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Vitesse</v>
      </c>
      <c r="AQ479" s="0" t="str">
        <f aca="false">G479</f>
        <v>Willem II Tilburg</v>
      </c>
      <c r="AR479" s="0" t="str">
        <f aca="false">E479&amp;G479</f>
        <v>VitesseWillem II Tilburg</v>
      </c>
      <c r="AS479" s="0" t="str">
        <f aca="false">L479&amp;":"&amp;N479</f>
        <v>:</v>
      </c>
      <c r="AT479" s="0" t="str">
        <f aca="false">N479&amp;":"&amp;L479</f>
        <v>:</v>
      </c>
      <c r="AU479" s="0" t="n">
        <v>479</v>
      </c>
    </row>
    <row r="480" customFormat="false" ht="12.75" hidden="false" customHeight="false" outlineLevel="0" collapsed="false">
      <c r="D480" s="3"/>
      <c r="E480" s="48" t="s">
        <v>50</v>
      </c>
      <c r="F480" s="49" t="s">
        <v>43</v>
      </c>
      <c r="G480" s="48" t="s">
        <v>55</v>
      </c>
      <c r="H480" s="51"/>
      <c r="I480" s="15" t="s">
        <v>39</v>
      </c>
      <c r="J480" s="51"/>
      <c r="K480" s="15"/>
      <c r="L480" s="55"/>
      <c r="M480" s="15" t="s">
        <v>39</v>
      </c>
      <c r="N480" s="52"/>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PEC Zwolle</v>
      </c>
      <c r="X480" s="0" t="str">
        <f aca="false">IF(L480&gt;N480,3,IF(AND(L480=N480,L480&lt;&gt;"",N480&lt;&gt;""),1,IF(AND(L480="",N480=""),"",0)))</f>
        <v/>
      </c>
      <c r="Y480" s="18" t="str">
        <f aca="false">G480</f>
        <v>FC Utrecht</v>
      </c>
      <c r="Z480" s="0" t="str">
        <f aca="false">IF(L480&lt;N480,3,IF(AND(L480=N480,L480&lt;&gt;"",N480&lt;&gt;""),1,IF(AND(L480="",N480=""),"",0)))</f>
        <v/>
      </c>
      <c r="AA480" s="0" t="str">
        <f aca="false">W480&amp;X480</f>
        <v>PEC Zwolle</v>
      </c>
      <c r="AB480" s="0" t="str">
        <f aca="false">Y480&amp;Z480</f>
        <v>FC Utrecht</v>
      </c>
      <c r="AC480" s="0" t="str">
        <f aca="false">IF(L480&gt;N480,1,IF(AND(L480=N480,L480&lt;&gt;"",N480&lt;&gt;""),0,IF(L480&lt;N480,2,"")))</f>
        <v/>
      </c>
      <c r="AD480" s="0" t="str">
        <f aca="false">$AD$39</f>
        <v>AZ Alkmaar</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9</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PEC Zwolle</v>
      </c>
      <c r="AQ480" s="0" t="str">
        <f aca="false">G480</f>
        <v>FC Utrecht</v>
      </c>
      <c r="AR480" s="0" t="str">
        <f aca="false">E480&amp;G480</f>
        <v>PEC ZwolleFC Utrecht</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0" t="str">
        <f aca="false">$AD$40</f>
        <v>FC Groningen</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9</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0" t="str">
        <f aca="false">$AD$41</f>
        <v>FC Twente</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9</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0" t="str">
        <f aca="false">$AD$42</f>
        <v>FC Utrecht</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9</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0" t="str">
        <f aca="false">$AD$43</f>
        <v>Feyenoord</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9</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0" t="str">
        <f aca="false">$AD$44</f>
        <v>Heracles Almelo</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9</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45</v>
      </c>
      <c r="F486" s="49" t="s">
        <v>43</v>
      </c>
      <c r="G486" s="48" t="s">
        <v>42</v>
      </c>
      <c r="H486" s="50"/>
      <c r="I486" s="15" t="s">
        <v>39</v>
      </c>
      <c r="J486" s="51"/>
      <c r="K486" s="15"/>
      <c r="L486" s="53"/>
      <c r="M486" s="15" t="s">
        <v>39</v>
      </c>
      <c r="N486" s="52"/>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AFC Ajax</v>
      </c>
      <c r="X486" s="0" t="str">
        <f aca="false">IF(L486&gt;N486,3,IF(AND(L486=N486,L486&lt;&gt;"",N486&lt;&gt;""),1,IF(AND(L486="",N486=""),"",0)))</f>
        <v/>
      </c>
      <c r="Y486" s="18" t="str">
        <f aca="false">G486</f>
        <v>Willem II Tilburg</v>
      </c>
      <c r="Z486" s="0" t="str">
        <f aca="false">IF(L486&lt;N486,3,IF(AND(L486=N486,L486&lt;&gt;"",N486&lt;&gt;""),1,IF(AND(L486="",N486=""),"",0)))</f>
        <v/>
      </c>
      <c r="AA486" s="0" t="str">
        <f aca="false">W486&amp;X486</f>
        <v>AFC Ajax</v>
      </c>
      <c r="AB486" s="0" t="str">
        <f aca="false">Y486&amp;Z486</f>
        <v>Willem II Tilburg</v>
      </c>
      <c r="AC486" s="0" t="str">
        <f aca="false">IF(L486&gt;N486,1,IF(AND(L486=N486,L486&lt;&gt;"",N486&lt;&gt;""),0,IF(L486&lt;N486,2,"")))</f>
        <v/>
      </c>
      <c r="AD486" s="0" t="str">
        <f aca="false">$AD$45</f>
        <v>NAC Breda</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9</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AFC Ajax</v>
      </c>
      <c r="AQ486" s="0" t="str">
        <f aca="false">G486</f>
        <v>Willem II Tilburg</v>
      </c>
      <c r="AR486" s="0" t="str">
        <f aca="false">E486&amp;G486</f>
        <v>AFC AjaxWillem II Tilburg</v>
      </c>
      <c r="AS486" s="0" t="str">
        <f aca="false">L486&amp;":"&amp;N486</f>
        <v>:</v>
      </c>
      <c r="AT486" s="0" t="str">
        <f aca="false">N486&amp;":"&amp;L486</f>
        <v>:</v>
      </c>
      <c r="AU486" s="0" t="n">
        <v>486</v>
      </c>
    </row>
    <row r="487" customFormat="false" ht="12.75" hidden="false" customHeight="false" outlineLevel="0" collapsed="false">
      <c r="D487" s="47"/>
      <c r="E487" s="48" t="s">
        <v>38</v>
      </c>
      <c r="F487" s="49" t="s">
        <v>43</v>
      </c>
      <c r="G487" s="48" t="s">
        <v>56</v>
      </c>
      <c r="H487" s="61"/>
      <c r="I487" s="15" t="s">
        <v>39</v>
      </c>
      <c r="J487" s="61"/>
      <c r="K487" s="15"/>
      <c r="L487" s="62"/>
      <c r="M487" s="15" t="s">
        <v>39</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ADO Den Haag</v>
      </c>
      <c r="X487" s="0" t="str">
        <f aca="false">IF(L487&gt;N487,3,IF(AND(L487=N487,L487&lt;&gt;"",N487&lt;&gt;""),1,IF(AND(L487="",N487=""),"",0)))</f>
        <v/>
      </c>
      <c r="Y487" s="18" t="str">
        <f aca="false">G487</f>
        <v>Feyenoord</v>
      </c>
      <c r="Z487" s="0" t="str">
        <f aca="false">IF(L487&lt;N487,3,IF(AND(L487=N487,L487&lt;&gt;"",N487&lt;&gt;""),1,IF(AND(L487="",N487=""),"",0)))</f>
        <v/>
      </c>
      <c r="AA487" s="0" t="str">
        <f aca="false">W487&amp;X487</f>
        <v>ADO Den Haag</v>
      </c>
      <c r="AB487" s="0" t="str">
        <f aca="false">Y487&amp;Z487</f>
        <v>Feyenoord</v>
      </c>
      <c r="AC487" s="0" t="str">
        <f aca="false">IF(L487&gt;N487,1,IF(AND(L487=N487,L487&lt;&gt;"",N487&lt;&gt;""),0,IF(L487&lt;N487,2,"")))</f>
        <v/>
      </c>
      <c r="AD487" s="0" t="str">
        <f aca="false">$AD$46</f>
        <v>NEC Nijmegen</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9</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ADO Den Haag</v>
      </c>
      <c r="AQ487" s="0" t="str">
        <f aca="false">G487</f>
        <v>Feyenoord</v>
      </c>
      <c r="AR487" s="0" t="str">
        <f aca="false">E487&amp;G487</f>
        <v>ADO Den HaagFeyenoord</v>
      </c>
      <c r="AS487" s="0" t="str">
        <f aca="false">L487&amp;":"&amp;N487</f>
        <v>:</v>
      </c>
      <c r="AT487" s="0" t="str">
        <f aca="false">N487&amp;":"&amp;L487</f>
        <v>:</v>
      </c>
      <c r="AU487" s="0" t="n">
        <v>487</v>
      </c>
    </row>
    <row r="488" customFormat="false" ht="12.75" hidden="false" customHeight="false" outlineLevel="0" collapsed="false">
      <c r="D488" s="47"/>
      <c r="E488" s="48" t="s">
        <v>47</v>
      </c>
      <c r="F488" s="49" t="s">
        <v>43</v>
      </c>
      <c r="G488" s="48" t="s">
        <v>59</v>
      </c>
      <c r="H488" s="51"/>
      <c r="I488" s="15" t="s">
        <v>39</v>
      </c>
      <c r="J488" s="51"/>
      <c r="K488" s="15"/>
      <c r="L488" s="52"/>
      <c r="M488" s="15" t="s">
        <v>39</v>
      </c>
      <c r="N488" s="52"/>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PSV Eindhoven</v>
      </c>
      <c r="X488" s="0" t="str">
        <f aca="false">IF(L488&gt;N488,3,IF(AND(L488=N488,L488&lt;&gt;"",N488&lt;&gt;""),1,IF(AND(L488="",N488=""),"",0)))</f>
        <v/>
      </c>
      <c r="Y488" s="18" t="str">
        <f aca="false">G488</f>
        <v>NEC Nijmegen</v>
      </c>
      <c r="Z488" s="0" t="str">
        <f aca="false">IF(L488&lt;N488,3,IF(AND(L488=N488,L488&lt;&gt;"",N488&lt;&gt;""),1,IF(AND(L488="",N488=""),"",0)))</f>
        <v/>
      </c>
      <c r="AA488" s="0" t="str">
        <f aca="false">W488&amp;X488</f>
        <v>PSV Eindhoven</v>
      </c>
      <c r="AB488" s="0" t="str">
        <f aca="false">Y488&amp;Z488</f>
        <v>NEC Nijmegen</v>
      </c>
      <c r="AC488" s="0" t="str">
        <f aca="false">IF(L488&gt;N488,1,IF(AND(L488=N488,L488&lt;&gt;"",N488&lt;&gt;""),0,IF(L488&lt;N488,2,"")))</f>
        <v/>
      </c>
      <c r="AD488" s="0" t="str">
        <f aca="false">$AD$47</f>
        <v>PEC Zwolle</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9</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PSV Eindhoven</v>
      </c>
      <c r="AQ488" s="0" t="str">
        <f aca="false">G488</f>
        <v>NEC Nijmegen</v>
      </c>
      <c r="AR488" s="0" t="str">
        <f aca="false">E488&amp;G488</f>
        <v>PSV EindhovenNEC Nijmegen</v>
      </c>
      <c r="AS488" s="0" t="str">
        <f aca="false">L488&amp;":"&amp;N488</f>
        <v>:</v>
      </c>
      <c r="AT488" s="0" t="str">
        <f aca="false">N488&amp;":"&amp;L488</f>
        <v>:</v>
      </c>
      <c r="AU488" s="0" t="n">
        <v>488</v>
      </c>
    </row>
    <row r="489" customFormat="false" ht="12.75" hidden="false" customHeight="false" outlineLevel="0" collapsed="false">
      <c r="D489" s="47"/>
      <c r="E489" s="48" t="s">
        <v>46</v>
      </c>
      <c r="F489" s="49" t="s">
        <v>43</v>
      </c>
      <c r="G489" s="48" t="s">
        <v>57</v>
      </c>
      <c r="H489" s="51"/>
      <c r="I489" s="15" t="s">
        <v>39</v>
      </c>
      <c r="J489" s="51"/>
      <c r="K489" s="15"/>
      <c r="L489" s="55"/>
      <c r="M489" s="15" t="s">
        <v>39</v>
      </c>
      <c r="N489" s="52"/>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RKC Waalwijk</v>
      </c>
      <c r="X489" s="0" t="str">
        <f aca="false">IF(L489&gt;N489,3,IF(AND(L489=N489,L489&lt;&gt;"",N489&lt;&gt;""),1,IF(AND(L489="",N489=""),"",0)))</f>
        <v/>
      </c>
      <c r="Y489" s="18" t="str">
        <f aca="false">G489</f>
        <v>Vitesse</v>
      </c>
      <c r="Z489" s="0" t="str">
        <f aca="false">IF(L489&lt;N489,3,IF(AND(L489=N489,L489&lt;&gt;"",N489&lt;&gt;""),1,IF(AND(L489="",N489=""),"",0)))</f>
        <v/>
      </c>
      <c r="AA489" s="0" t="str">
        <f aca="false">W489&amp;X489</f>
        <v>RKC Waalwijk</v>
      </c>
      <c r="AB489" s="0" t="str">
        <f aca="false">Y489&amp;Z489</f>
        <v>Vitesse</v>
      </c>
      <c r="AC489" s="0" t="str">
        <f aca="false">IF(L489&gt;N489,1,IF(AND(L489=N489,L489&lt;&gt;"",N489&lt;&gt;""),0,IF(L489&lt;N489,2,"")))</f>
        <v/>
      </c>
      <c r="AD489" s="0" t="str">
        <f aca="false">$AD$48</f>
        <v>PSV Eindhoven</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9</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RKC Waalwijk</v>
      </c>
      <c r="AQ489" s="0" t="str">
        <f aca="false">G489</f>
        <v>Vitesse</v>
      </c>
      <c r="AR489" s="0" t="str">
        <f aca="false">E489&amp;G489</f>
        <v>RKC WaalwijkVitesse</v>
      </c>
      <c r="AS489" s="0" t="str">
        <f aca="false">L489&amp;":"&amp;N489</f>
        <v>:</v>
      </c>
      <c r="AT489" s="0" t="str">
        <f aca="false">N489&amp;":"&amp;L489</f>
        <v>:</v>
      </c>
      <c r="AU489" s="0" t="n">
        <v>489</v>
      </c>
    </row>
    <row r="490" customFormat="false" ht="12.75" hidden="false" customHeight="false" outlineLevel="0" collapsed="false">
      <c r="D490" s="47"/>
      <c r="E490" s="48" t="s">
        <v>48</v>
      </c>
      <c r="F490" s="49" t="s">
        <v>43</v>
      </c>
      <c r="G490" s="48" t="s">
        <v>50</v>
      </c>
      <c r="H490" s="51"/>
      <c r="I490" s="15" t="s">
        <v>39</v>
      </c>
      <c r="J490" s="51"/>
      <c r="K490" s="15"/>
      <c r="L490" s="55"/>
      <c r="M490" s="15" t="s">
        <v>39</v>
      </c>
      <c r="N490" s="52"/>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AZ Alkmaar</v>
      </c>
      <c r="X490" s="0" t="str">
        <f aca="false">IF(L490&gt;N490,3,IF(AND(L490=N490,L490&lt;&gt;"",N490&lt;&gt;""),1,IF(AND(L490="",N490=""),"",0)))</f>
        <v/>
      </c>
      <c r="Y490" s="18" t="str">
        <f aca="false">G490</f>
        <v>PEC Zwolle</v>
      </c>
      <c r="Z490" s="0" t="str">
        <f aca="false">IF(L490&lt;N490,3,IF(AND(L490=N490,L490&lt;&gt;"",N490&lt;&gt;""),1,IF(AND(L490="",N490=""),"",0)))</f>
        <v/>
      </c>
      <c r="AA490" s="0" t="str">
        <f aca="false">W490&amp;X490</f>
        <v>AZ Alkmaar</v>
      </c>
      <c r="AB490" s="0" t="str">
        <f aca="false">Y490&amp;Z490</f>
        <v>PEC Zwolle</v>
      </c>
      <c r="AC490" s="0" t="str">
        <f aca="false">IF(L490&gt;N490,1,IF(AND(L490=N490,L490&lt;&gt;"",N490&lt;&gt;""),0,IF(L490&lt;N490,2,"")))</f>
        <v/>
      </c>
      <c r="AD490" s="0" t="str">
        <f aca="false">$AD$49</f>
        <v>RKC Waalwijk</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9</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AZ Alkmaar</v>
      </c>
      <c r="AQ490" s="0" t="str">
        <f aca="false">G490</f>
        <v>PEC Zwolle</v>
      </c>
      <c r="AR490" s="0" t="str">
        <f aca="false">E490&amp;G490</f>
        <v>AZ AlkmaarPEC Zwolle</v>
      </c>
      <c r="AS490" s="0" t="str">
        <f aca="false">L490&amp;":"&amp;N490</f>
        <v>:</v>
      </c>
      <c r="AT490" s="0" t="str">
        <f aca="false">N490&amp;":"&amp;L490</f>
        <v>:</v>
      </c>
      <c r="AU490" s="0" t="n">
        <v>490</v>
      </c>
    </row>
    <row r="491" customFormat="false" ht="12.75" hidden="false" customHeight="false" outlineLevel="0" collapsed="false">
      <c r="D491" s="47"/>
      <c r="E491" s="48" t="s">
        <v>53</v>
      </c>
      <c r="F491" s="49" t="s">
        <v>43</v>
      </c>
      <c r="G491" s="48" t="s">
        <v>51</v>
      </c>
      <c r="H491" s="51"/>
      <c r="I491" s="15" t="s">
        <v>39</v>
      </c>
      <c r="J491" s="51"/>
      <c r="K491" s="15"/>
      <c r="L491" s="55"/>
      <c r="M491" s="15" t="s">
        <v>39</v>
      </c>
      <c r="N491" s="52"/>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VVV-Venlo</v>
      </c>
      <c r="X491" s="0" t="str">
        <f aca="false">IF(L491&gt;N491,3,IF(AND(L491=N491,L491&lt;&gt;"",N491&lt;&gt;""),1,IF(AND(L491="",N491=""),"",0)))</f>
        <v/>
      </c>
      <c r="Y491" s="18" t="str">
        <f aca="false">G491</f>
        <v>FC Groningen</v>
      </c>
      <c r="Z491" s="0" t="str">
        <f aca="false">IF(L491&lt;N491,3,IF(AND(L491=N491,L491&lt;&gt;"",N491&lt;&gt;""),1,IF(AND(L491="",N491=""),"",0)))</f>
        <v/>
      </c>
      <c r="AA491" s="0" t="str">
        <f aca="false">W491&amp;X491</f>
        <v>VVV-Venlo</v>
      </c>
      <c r="AB491" s="0" t="str">
        <f aca="false">Y491&amp;Z491</f>
        <v>FC Groningen</v>
      </c>
      <c r="AC491" s="0" t="str">
        <f aca="false">IF(L491&gt;N491,1,IF(AND(L491=N491,L491&lt;&gt;"",N491&lt;&gt;""),0,IF(L491&lt;N491,2,"")))</f>
        <v/>
      </c>
      <c r="AD491" s="0" t="str">
        <f aca="false">$AD$50</f>
        <v>Roda JC Kerkrade</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9</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VVV-Venlo</v>
      </c>
      <c r="AQ491" s="0" t="str">
        <f aca="false">G491</f>
        <v>FC Groningen</v>
      </c>
      <c r="AR491" s="0" t="str">
        <f aca="false">E491&amp;G491</f>
        <v>VVV-VenloFC Groningen</v>
      </c>
      <c r="AS491" s="0" t="str">
        <f aca="false">L491&amp;":"&amp;N491</f>
        <v>:</v>
      </c>
      <c r="AT491" s="0" t="str">
        <f aca="false">N491&amp;":"&amp;L491</f>
        <v>:</v>
      </c>
      <c r="AU491" s="0" t="n">
        <v>491</v>
      </c>
    </row>
    <row r="492" customFormat="false" ht="12.75" hidden="false" customHeight="false" outlineLevel="0" collapsed="false">
      <c r="D492" s="47"/>
      <c r="E492" s="48" t="s">
        <v>58</v>
      </c>
      <c r="F492" s="49" t="s">
        <v>43</v>
      </c>
      <c r="G492" s="48" t="s">
        <v>55</v>
      </c>
      <c r="H492" s="51"/>
      <c r="I492" s="15" t="s">
        <v>39</v>
      </c>
      <c r="J492" s="51"/>
      <c r="K492" s="15"/>
      <c r="L492" s="55"/>
      <c r="M492" s="15" t="s">
        <v>39</v>
      </c>
      <c r="N492" s="52"/>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SC Heerenveen</v>
      </c>
      <c r="X492" s="0" t="str">
        <f aca="false">IF(L492&gt;N492,3,IF(AND(L492=N492,L492&lt;&gt;"",N492&lt;&gt;""),1,IF(AND(L492="",N492=""),"",0)))</f>
        <v/>
      </c>
      <c r="Y492" s="18" t="str">
        <f aca="false">G492</f>
        <v>FC Utrecht</v>
      </c>
      <c r="Z492" s="0" t="str">
        <f aca="false">IF(L492&lt;N492,3,IF(AND(L492=N492,L492&lt;&gt;"",N492&lt;&gt;""),1,IF(AND(L492="",N492=""),"",0)))</f>
        <v/>
      </c>
      <c r="AA492" s="0" t="str">
        <f aca="false">W492&amp;X492</f>
        <v>SC Heerenveen</v>
      </c>
      <c r="AB492" s="0" t="str">
        <f aca="false">Y492&amp;Z492</f>
        <v>FC Utrecht</v>
      </c>
      <c r="AC492" s="0" t="str">
        <f aca="false">IF(L492&gt;N492,1,IF(AND(L492=N492,L492&lt;&gt;"",N492&lt;&gt;""),0,IF(L492&lt;N492,2,"")))</f>
        <v/>
      </c>
      <c r="AD492" s="0" t="str">
        <f aca="false">$AD$51</f>
        <v>SC Heerenveen</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9</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SC Heerenveen</v>
      </c>
      <c r="AQ492" s="0" t="str">
        <f aca="false">G492</f>
        <v>FC Utrecht</v>
      </c>
      <c r="AR492" s="0" t="str">
        <f aca="false">E492&amp;G492</f>
        <v>SC HeerenveenFC Utrecht</v>
      </c>
      <c r="AS492" s="0" t="str">
        <f aca="false">L492&amp;":"&amp;N492</f>
        <v>:</v>
      </c>
      <c r="AT492" s="0" t="str">
        <f aca="false">N492&amp;":"&amp;L492</f>
        <v>:</v>
      </c>
      <c r="AU492" s="0" t="n">
        <v>492</v>
      </c>
    </row>
    <row r="493" customFormat="false" ht="12.75" hidden="false" customHeight="false" outlineLevel="0" collapsed="false">
      <c r="D493" s="47"/>
      <c r="E493" s="48" t="s">
        <v>52</v>
      </c>
      <c r="F493" s="49" t="s">
        <v>43</v>
      </c>
      <c r="G493" s="48" t="s">
        <v>54</v>
      </c>
      <c r="H493" s="57"/>
      <c r="I493" s="15" t="s">
        <v>39</v>
      </c>
      <c r="J493" s="57"/>
      <c r="K493" s="15"/>
      <c r="L493" s="59"/>
      <c r="M493" s="15" t="s">
        <v>39</v>
      </c>
      <c r="N493" s="58"/>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Heracles Almelo</v>
      </c>
      <c r="X493" s="0" t="str">
        <f aca="false">IF(L493&gt;N493,3,IF(AND(L493=N493,L493&lt;&gt;"",N493&lt;&gt;""),1,IF(AND(L493="",N493=""),"",0)))</f>
        <v/>
      </c>
      <c r="Y493" s="18" t="str">
        <f aca="false">G493</f>
        <v>FC Twente</v>
      </c>
      <c r="Z493" s="0" t="str">
        <f aca="false">IF(L493&lt;N493,3,IF(AND(L493=N493,L493&lt;&gt;"",N493&lt;&gt;""),1,IF(AND(L493="",N493=""),"",0)))</f>
        <v/>
      </c>
      <c r="AA493" s="0" t="str">
        <f aca="false">W493&amp;X493</f>
        <v>Heracles Almelo</v>
      </c>
      <c r="AB493" s="0" t="str">
        <f aca="false">Y493&amp;Z493</f>
        <v>FC Twente</v>
      </c>
      <c r="AC493" s="0" t="str">
        <f aca="false">IF(L493&gt;N493,1,IF(AND(L493=N493,L493&lt;&gt;"",N493&lt;&gt;""),0,IF(L493&lt;N493,2,"")))</f>
        <v/>
      </c>
      <c r="AD493" s="0" t="str">
        <f aca="false">$AD$52</f>
        <v>Vitesse</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9</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Heracles Almelo</v>
      </c>
      <c r="AQ493" s="0" t="str">
        <f aca="false">G493</f>
        <v>FC Twente</v>
      </c>
      <c r="AR493" s="0" t="str">
        <f aca="false">E493&amp;G493</f>
        <v>Heracles AlmeloFC Twente</v>
      </c>
      <c r="AS493" s="0" t="str">
        <f aca="false">L493&amp;":"&amp;N493</f>
        <v>:</v>
      </c>
      <c r="AT493" s="0" t="str">
        <f aca="false">N493&amp;":"&amp;L493</f>
        <v>:</v>
      </c>
      <c r="AU493" s="0" t="n">
        <v>493</v>
      </c>
    </row>
    <row r="494" customFormat="false" ht="12.75" hidden="false" customHeight="false" outlineLevel="0" collapsed="false">
      <c r="D494" s="47"/>
      <c r="E494" s="48" t="s">
        <v>44</v>
      </c>
      <c r="F494" s="49" t="s">
        <v>43</v>
      </c>
      <c r="G494" s="48" t="s">
        <v>49</v>
      </c>
      <c r="H494" s="51"/>
      <c r="I494" s="15" t="s">
        <v>39</v>
      </c>
      <c r="J494" s="51"/>
      <c r="K494" s="15"/>
      <c r="L494" s="55"/>
      <c r="M494" s="15" t="s">
        <v>39</v>
      </c>
      <c r="N494" s="52"/>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NAC Breda</v>
      </c>
      <c r="X494" s="0" t="str">
        <f aca="false">IF(L494&gt;N494,3,IF(AND(L494=N494,L494&lt;&gt;"",N494&lt;&gt;""),1,IF(AND(L494="",N494=""),"",0)))</f>
        <v/>
      </c>
      <c r="Y494" s="18" t="str">
        <f aca="false">G494</f>
        <v>Roda JC Kerkrade</v>
      </c>
      <c r="Z494" s="0" t="str">
        <f aca="false">IF(L494&lt;N494,3,IF(AND(L494=N494,L494&lt;&gt;"",N494&lt;&gt;""),1,IF(AND(L494="",N494=""),"",0)))</f>
        <v/>
      </c>
      <c r="AA494" s="0" t="str">
        <f aca="false">W494&amp;X494</f>
        <v>NAC Breda</v>
      </c>
      <c r="AB494" s="0" t="str">
        <f aca="false">Y494&amp;Z494</f>
        <v>Roda JC Kerkrade</v>
      </c>
      <c r="AC494" s="0" t="str">
        <f aca="false">IF(L494&gt;N494,1,IF(AND(L494=N494,L494&lt;&gt;"",N494&lt;&gt;""),0,IF(L494&lt;N494,2,"")))</f>
        <v/>
      </c>
      <c r="AD494" s="0" t="str">
        <f aca="false">$AD$53</f>
        <v>VVV-Venlo</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9</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NAC Breda</v>
      </c>
      <c r="AQ494" s="0" t="str">
        <f aca="false">G494</f>
        <v>Roda JC Kerkrade</v>
      </c>
      <c r="AR494" s="0" t="str">
        <f aca="false">E494&amp;G494</f>
        <v>NAC BredaRoda JC Kerkrade</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0" t="str">
        <f aca="false">$AD$54</f>
        <v>Willem II Tilburg</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9</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0" t="str">
        <f aca="false">$AD$37</f>
        <v>ADO Den Haag</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9</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49</v>
      </c>
      <c r="F500" s="49" t="s">
        <v>43</v>
      </c>
      <c r="G500" s="48" t="s">
        <v>58</v>
      </c>
      <c r="H500" s="50"/>
      <c r="I500" s="15" t="s">
        <v>39</v>
      </c>
      <c r="J500" s="51"/>
      <c r="K500" s="15"/>
      <c r="L500" s="53"/>
      <c r="M500" s="15" t="s">
        <v>39</v>
      </c>
      <c r="N500" s="52"/>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Roda JC Kerkrade</v>
      </c>
      <c r="X500" s="0" t="str">
        <f aca="false">IF(L500&gt;N500,3,IF(AND(L500=N500,L500&lt;&gt;"",N500&lt;&gt;""),1,IF(AND(L500="",N500=""),"",0)))</f>
        <v/>
      </c>
      <c r="Y500" s="18" t="str">
        <f aca="false">G500</f>
        <v>SC Heerenveen</v>
      </c>
      <c r="Z500" s="0" t="str">
        <f aca="false">IF(L500&lt;N500,3,IF(AND(L500=N500,L500&lt;&gt;"",N500&lt;&gt;""),1,IF(AND(L500="",N500=""),"",0)))</f>
        <v/>
      </c>
      <c r="AA500" s="0" t="str">
        <f aca="false">W500&amp;X500</f>
        <v>Roda JC Kerkrade</v>
      </c>
      <c r="AB500" s="0" t="str">
        <f aca="false">Y500&amp;Z500</f>
        <v>SC Heerenveen</v>
      </c>
      <c r="AC500" s="0" t="str">
        <f aca="false">IF(L500&gt;N500,1,IF(AND(L500=N500,L500&lt;&gt;"",N500&lt;&gt;""),0,IF(L500&lt;N500,2,"")))</f>
        <v/>
      </c>
      <c r="AD500" s="0" t="str">
        <f aca="false">$AD$38</f>
        <v>AFC Ajax</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9</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Roda JC Kerkrade</v>
      </c>
      <c r="AQ500" s="0" t="str">
        <f aca="false">G500</f>
        <v>SC Heerenveen</v>
      </c>
      <c r="AR500" s="0" t="str">
        <f aca="false">E500&amp;G500</f>
        <v>Roda JC KerkradeSC Heerenveen</v>
      </c>
      <c r="AS500" s="0" t="str">
        <f aca="false">L500&amp;":"&amp;N500</f>
        <v>:</v>
      </c>
      <c r="AT500" s="0" t="str">
        <f aca="false">N500&amp;":"&amp;L500</f>
        <v>:</v>
      </c>
      <c r="AU500" s="0" t="n">
        <v>500</v>
      </c>
    </row>
    <row r="501" customFormat="false" ht="12.75" hidden="false" customHeight="false" outlineLevel="0" collapsed="false">
      <c r="D501" s="47"/>
      <c r="E501" s="48" t="s">
        <v>57</v>
      </c>
      <c r="F501" s="49" t="s">
        <v>43</v>
      </c>
      <c r="G501" s="48" t="s">
        <v>53</v>
      </c>
      <c r="H501" s="61"/>
      <c r="I501" s="15" t="s">
        <v>39</v>
      </c>
      <c r="J501" s="61"/>
      <c r="K501" s="15"/>
      <c r="L501" s="62"/>
      <c r="M501" s="15" t="s">
        <v>39</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Vitesse</v>
      </c>
      <c r="X501" s="0" t="str">
        <f aca="false">IF(L501&gt;N501,3,IF(AND(L501=N501,L501&lt;&gt;"",N501&lt;&gt;""),1,IF(AND(L501="",N501=""),"",0)))</f>
        <v/>
      </c>
      <c r="Y501" s="18" t="str">
        <f aca="false">G501</f>
        <v>VVV-Venlo</v>
      </c>
      <c r="Z501" s="0" t="str">
        <f aca="false">IF(L501&lt;N501,3,IF(AND(L501=N501,L501&lt;&gt;"",N501&lt;&gt;""),1,IF(AND(L501="",N501=""),"",0)))</f>
        <v/>
      </c>
      <c r="AA501" s="0" t="str">
        <f aca="false">W501&amp;X501</f>
        <v>Vitesse</v>
      </c>
      <c r="AB501" s="0" t="str">
        <f aca="false">Y501&amp;Z501</f>
        <v>VVV-Venlo</v>
      </c>
      <c r="AC501" s="0" t="str">
        <f aca="false">IF(L501&gt;N501,1,IF(AND(L501=N501,L501&lt;&gt;"",N501&lt;&gt;""),0,IF(L501&lt;N501,2,"")))</f>
        <v/>
      </c>
      <c r="AD501" s="0" t="str">
        <f aca="false">$AD$39</f>
        <v>AZ Alkmaar</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9</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Vitesse</v>
      </c>
      <c r="AQ501" s="0" t="str">
        <f aca="false">G501</f>
        <v>VVV-Venlo</v>
      </c>
      <c r="AR501" s="0" t="str">
        <f aca="false">E501&amp;G501</f>
        <v>VitesseVVV-Venlo</v>
      </c>
      <c r="AS501" s="0" t="str">
        <f aca="false">L501&amp;":"&amp;N501</f>
        <v>:</v>
      </c>
      <c r="AT501" s="0" t="str">
        <f aca="false">N501&amp;":"&amp;L501</f>
        <v>:</v>
      </c>
      <c r="AU501" s="0" t="n">
        <v>501</v>
      </c>
    </row>
    <row r="502" customFormat="false" ht="12.75" hidden="false" customHeight="false" outlineLevel="0" collapsed="false">
      <c r="D502" s="47"/>
      <c r="E502" s="48" t="s">
        <v>42</v>
      </c>
      <c r="F502" s="49" t="s">
        <v>43</v>
      </c>
      <c r="G502" s="48" t="s">
        <v>48</v>
      </c>
      <c r="H502" s="51"/>
      <c r="I502" s="15" t="s">
        <v>39</v>
      </c>
      <c r="J502" s="51"/>
      <c r="K502" s="15"/>
      <c r="L502" s="52"/>
      <c r="M502" s="15" t="s">
        <v>39</v>
      </c>
      <c r="N502" s="52"/>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Willem II Tilburg</v>
      </c>
      <c r="X502" s="0" t="str">
        <f aca="false">IF(L502&gt;N502,3,IF(AND(L502=N502,L502&lt;&gt;"",N502&lt;&gt;""),1,IF(AND(L502="",N502=""),"",0)))</f>
        <v/>
      </c>
      <c r="Y502" s="18" t="str">
        <f aca="false">G502</f>
        <v>AZ Alkmaar</v>
      </c>
      <c r="Z502" s="0" t="str">
        <f aca="false">IF(L502&lt;N502,3,IF(AND(L502=N502,L502&lt;&gt;"",N502&lt;&gt;""),1,IF(AND(L502="",N502=""),"",0)))</f>
        <v/>
      </c>
      <c r="AA502" s="0" t="str">
        <f aca="false">W502&amp;X502</f>
        <v>Willem II Tilburg</v>
      </c>
      <c r="AB502" s="0" t="str">
        <f aca="false">Y502&amp;Z502</f>
        <v>AZ Alkmaar</v>
      </c>
      <c r="AC502" s="0" t="str">
        <f aca="false">IF(L502&gt;N502,1,IF(AND(L502=N502,L502&lt;&gt;"",N502&lt;&gt;""),0,IF(L502&lt;N502,2,"")))</f>
        <v/>
      </c>
      <c r="AD502" s="0" t="str">
        <f aca="false">$AD$40</f>
        <v>FC Groningen</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9</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Willem II Tilburg</v>
      </c>
      <c r="AQ502" s="0" t="str">
        <f aca="false">G502</f>
        <v>AZ Alkmaar</v>
      </c>
      <c r="AR502" s="0" t="str">
        <f aca="false">E502&amp;G502</f>
        <v>Willem II TilburgAZ Alkmaar</v>
      </c>
      <c r="AS502" s="0" t="str">
        <f aca="false">L502&amp;":"&amp;N502</f>
        <v>:</v>
      </c>
      <c r="AT502" s="0" t="str">
        <f aca="false">N502&amp;":"&amp;L502</f>
        <v>:</v>
      </c>
      <c r="AU502" s="0" t="n">
        <v>502</v>
      </c>
    </row>
    <row r="503" customFormat="false" ht="12.75" hidden="false" customHeight="false" outlineLevel="0" collapsed="false">
      <c r="D503" s="47"/>
      <c r="E503" s="48" t="s">
        <v>50</v>
      </c>
      <c r="F503" s="49" t="s">
        <v>43</v>
      </c>
      <c r="G503" s="48" t="s">
        <v>38</v>
      </c>
      <c r="H503" s="51"/>
      <c r="I503" s="15" t="s">
        <v>39</v>
      </c>
      <c r="J503" s="51"/>
      <c r="K503" s="15"/>
      <c r="L503" s="55"/>
      <c r="M503" s="15" t="s">
        <v>39</v>
      </c>
      <c r="N503" s="52"/>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PEC Zwolle</v>
      </c>
      <c r="X503" s="0" t="str">
        <f aca="false">IF(L503&gt;N503,3,IF(AND(L503=N503,L503&lt;&gt;"",N503&lt;&gt;""),1,IF(AND(L503="",N503=""),"",0)))</f>
        <v/>
      </c>
      <c r="Y503" s="18" t="str">
        <f aca="false">G503</f>
        <v>ADO Den Haag</v>
      </c>
      <c r="Z503" s="0" t="str">
        <f aca="false">IF(L503&lt;N503,3,IF(AND(L503=N503,L503&lt;&gt;"",N503&lt;&gt;""),1,IF(AND(L503="",N503=""),"",0)))</f>
        <v/>
      </c>
      <c r="AA503" s="0" t="str">
        <f aca="false">W503&amp;X503</f>
        <v>PEC Zwolle</v>
      </c>
      <c r="AB503" s="0" t="str">
        <f aca="false">Y503&amp;Z503</f>
        <v>ADO Den Haag</v>
      </c>
      <c r="AC503" s="0" t="str">
        <f aca="false">IF(L503&gt;N503,1,IF(AND(L503=N503,L503&lt;&gt;"",N503&lt;&gt;""),0,IF(L503&lt;N503,2,"")))</f>
        <v/>
      </c>
      <c r="AD503" s="0" t="str">
        <f aca="false">$AD$41</f>
        <v>FC Twente</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9</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PEC Zwolle</v>
      </c>
      <c r="AQ503" s="0" t="str">
        <f aca="false">G503</f>
        <v>ADO Den Haag</v>
      </c>
      <c r="AR503" s="0" t="str">
        <f aca="false">E503&amp;G503</f>
        <v>PEC ZwolleADO Den Haag</v>
      </c>
      <c r="AS503" s="0" t="str">
        <f aca="false">L503&amp;":"&amp;N503</f>
        <v>:</v>
      </c>
      <c r="AT503" s="0" t="str">
        <f aca="false">N503&amp;":"&amp;L503</f>
        <v>:</v>
      </c>
      <c r="AU503" s="0" t="n">
        <v>503</v>
      </c>
    </row>
    <row r="504" customFormat="false" ht="12.75" hidden="false" customHeight="false" outlineLevel="0" collapsed="false">
      <c r="D504" s="47"/>
      <c r="E504" s="48" t="s">
        <v>56</v>
      </c>
      <c r="F504" s="49" t="s">
        <v>43</v>
      </c>
      <c r="G504" s="48" t="s">
        <v>44</v>
      </c>
      <c r="H504" s="51"/>
      <c r="I504" s="15" t="s">
        <v>39</v>
      </c>
      <c r="J504" s="51"/>
      <c r="K504" s="15"/>
      <c r="L504" s="55"/>
      <c r="M504" s="15" t="s">
        <v>39</v>
      </c>
      <c r="N504" s="52"/>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Feyenoord</v>
      </c>
      <c r="X504" s="0" t="str">
        <f aca="false">IF(L504&gt;N504,3,IF(AND(L504=N504,L504&lt;&gt;"",N504&lt;&gt;""),1,IF(AND(L504="",N504=""),"",0)))</f>
        <v/>
      </c>
      <c r="Y504" s="18" t="str">
        <f aca="false">G504</f>
        <v>NAC Breda</v>
      </c>
      <c r="Z504" s="0" t="str">
        <f aca="false">IF(L504&lt;N504,3,IF(AND(L504=N504,L504&lt;&gt;"",N504&lt;&gt;""),1,IF(AND(L504="",N504=""),"",0)))</f>
        <v/>
      </c>
      <c r="AA504" s="0" t="str">
        <f aca="false">W504&amp;X504</f>
        <v>Feyenoord</v>
      </c>
      <c r="AB504" s="0" t="str">
        <f aca="false">Y504&amp;Z504</f>
        <v>NAC Breda</v>
      </c>
      <c r="AC504" s="0" t="str">
        <f aca="false">IF(L504&gt;N504,1,IF(AND(L504=N504,L504&lt;&gt;"",N504&lt;&gt;""),0,IF(L504&lt;N504,2,"")))</f>
        <v/>
      </c>
      <c r="AD504" s="0" t="str">
        <f aca="false">$AD$42</f>
        <v>FC Utrecht</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9</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Feyenoord</v>
      </c>
      <c r="AQ504" s="0" t="str">
        <f aca="false">G504</f>
        <v>NAC Breda</v>
      </c>
      <c r="AR504" s="0" t="str">
        <f aca="false">E504&amp;G504</f>
        <v>FeyenoordNAC Breda</v>
      </c>
      <c r="AS504" s="0" t="str">
        <f aca="false">L504&amp;":"&amp;N504</f>
        <v>:</v>
      </c>
      <c r="AT504" s="0" t="str">
        <f aca="false">N504&amp;":"&amp;L504</f>
        <v>:</v>
      </c>
      <c r="AU504" s="0" t="n">
        <v>504</v>
      </c>
    </row>
    <row r="505" customFormat="false" ht="12.75" hidden="false" customHeight="false" outlineLevel="0" collapsed="false">
      <c r="D505" s="47"/>
      <c r="E505" s="48" t="s">
        <v>51</v>
      </c>
      <c r="F505" s="49" t="s">
        <v>43</v>
      </c>
      <c r="G505" s="48" t="s">
        <v>45</v>
      </c>
      <c r="H505" s="51"/>
      <c r="I505" s="15" t="s">
        <v>39</v>
      </c>
      <c r="J505" s="51"/>
      <c r="K505" s="15"/>
      <c r="L505" s="55"/>
      <c r="M505" s="15" t="s">
        <v>39</v>
      </c>
      <c r="N505" s="52"/>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FC Groningen</v>
      </c>
      <c r="X505" s="0" t="str">
        <f aca="false">IF(L505&gt;N505,3,IF(AND(L505=N505,L505&lt;&gt;"",N505&lt;&gt;""),1,IF(AND(L505="",N505=""),"",0)))</f>
        <v/>
      </c>
      <c r="Y505" s="18" t="str">
        <f aca="false">G505</f>
        <v>AFC Ajax</v>
      </c>
      <c r="Z505" s="0" t="str">
        <f aca="false">IF(L505&lt;N505,3,IF(AND(L505=N505,L505&lt;&gt;"",N505&lt;&gt;""),1,IF(AND(L505="",N505=""),"",0)))</f>
        <v/>
      </c>
      <c r="AA505" s="0" t="str">
        <f aca="false">W505&amp;X505</f>
        <v>FC Groningen</v>
      </c>
      <c r="AB505" s="0" t="str">
        <f aca="false">Y505&amp;Z505</f>
        <v>AFC Ajax</v>
      </c>
      <c r="AC505" s="0" t="str">
        <f aca="false">IF(L505&gt;N505,1,IF(AND(L505=N505,L505&lt;&gt;"",N505&lt;&gt;""),0,IF(L505&lt;N505,2,"")))</f>
        <v/>
      </c>
      <c r="AD505" s="0" t="str">
        <f aca="false">$AD$43</f>
        <v>Feyenoord</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9</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FC Groningen</v>
      </c>
      <c r="AQ505" s="0" t="str">
        <f aca="false">G505</f>
        <v>AFC Ajax</v>
      </c>
      <c r="AR505" s="0" t="str">
        <f aca="false">E505&amp;G505</f>
        <v>FC GroningenAFC Ajax</v>
      </c>
      <c r="AS505" s="0" t="str">
        <f aca="false">L505&amp;":"&amp;N505</f>
        <v>:</v>
      </c>
      <c r="AT505" s="0" t="str">
        <f aca="false">N505&amp;":"&amp;L505</f>
        <v>:</v>
      </c>
      <c r="AU505" s="0" t="n">
        <v>505</v>
      </c>
    </row>
    <row r="506" customFormat="false" ht="12.75" hidden="false" customHeight="false" outlineLevel="0" collapsed="false">
      <c r="D506" s="47"/>
      <c r="E506" s="48" t="s">
        <v>54</v>
      </c>
      <c r="F506" s="49" t="s">
        <v>43</v>
      </c>
      <c r="G506" s="48" t="s">
        <v>47</v>
      </c>
      <c r="H506" s="51"/>
      <c r="I506" s="15" t="s">
        <v>39</v>
      </c>
      <c r="J506" s="51"/>
      <c r="K506" s="15"/>
      <c r="L506" s="55"/>
      <c r="M506" s="15" t="s">
        <v>39</v>
      </c>
      <c r="N506" s="52"/>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FC Twente</v>
      </c>
      <c r="X506" s="0" t="str">
        <f aca="false">IF(L506&gt;N506,3,IF(AND(L506=N506,L506&lt;&gt;"",N506&lt;&gt;""),1,IF(AND(L506="",N506=""),"",0)))</f>
        <v/>
      </c>
      <c r="Y506" s="18" t="str">
        <f aca="false">G506</f>
        <v>PSV Eindhoven</v>
      </c>
      <c r="Z506" s="0" t="str">
        <f aca="false">IF(L506&lt;N506,3,IF(AND(L506=N506,L506&lt;&gt;"",N506&lt;&gt;""),1,IF(AND(L506="",N506=""),"",0)))</f>
        <v/>
      </c>
      <c r="AA506" s="0" t="str">
        <f aca="false">W506&amp;X506</f>
        <v>FC Twente</v>
      </c>
      <c r="AB506" s="0" t="str">
        <f aca="false">Y506&amp;Z506</f>
        <v>PSV Eindhoven</v>
      </c>
      <c r="AC506" s="0" t="str">
        <f aca="false">IF(L506&gt;N506,1,IF(AND(L506=N506,L506&lt;&gt;"",N506&lt;&gt;""),0,IF(L506&lt;N506,2,"")))</f>
        <v/>
      </c>
      <c r="AD506" s="0" t="str">
        <f aca="false">$AD$44</f>
        <v>Heracles Almelo</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9</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FC Twente</v>
      </c>
      <c r="AQ506" s="0" t="str">
        <f aca="false">G506</f>
        <v>PSV Eindhoven</v>
      </c>
      <c r="AR506" s="0" t="str">
        <f aca="false">E506&amp;G506</f>
        <v>FC TwentePSV Eindhoven</v>
      </c>
      <c r="AS506" s="0" t="str">
        <f aca="false">L506&amp;":"&amp;N506</f>
        <v>:</v>
      </c>
      <c r="AT506" s="0" t="str">
        <f aca="false">N506&amp;":"&amp;L506</f>
        <v>:</v>
      </c>
      <c r="AU506" s="0" t="n">
        <v>506</v>
      </c>
    </row>
    <row r="507" customFormat="false" ht="12.75" hidden="false" customHeight="false" outlineLevel="0" collapsed="false">
      <c r="D507" s="47"/>
      <c r="E507" s="48" t="s">
        <v>55</v>
      </c>
      <c r="F507" s="49" t="s">
        <v>43</v>
      </c>
      <c r="G507" s="48" t="s">
        <v>52</v>
      </c>
      <c r="H507" s="51"/>
      <c r="I507" s="15" t="s">
        <v>39</v>
      </c>
      <c r="J507" s="51"/>
      <c r="K507" s="15"/>
      <c r="L507" s="55"/>
      <c r="M507" s="15" t="s">
        <v>39</v>
      </c>
      <c r="N507" s="52"/>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FC Utrecht</v>
      </c>
      <c r="X507" s="0" t="str">
        <f aca="false">IF(L507&gt;N507,3,IF(AND(L507=N507,L507&lt;&gt;"",N507&lt;&gt;""),1,IF(AND(L507="",N507=""),"",0)))</f>
        <v/>
      </c>
      <c r="Y507" s="18" t="str">
        <f aca="false">G507</f>
        <v>Heracles Almelo</v>
      </c>
      <c r="Z507" s="0" t="str">
        <f aca="false">IF(L507&lt;N507,3,IF(AND(L507=N507,L507&lt;&gt;"",N507&lt;&gt;""),1,IF(AND(L507="",N507=""),"",0)))</f>
        <v/>
      </c>
      <c r="AA507" s="0" t="str">
        <f aca="false">W507&amp;X507</f>
        <v>FC Utrecht</v>
      </c>
      <c r="AB507" s="0" t="str">
        <f aca="false">Y507&amp;Z507</f>
        <v>Heracles Almelo</v>
      </c>
      <c r="AC507" s="0" t="str">
        <f aca="false">IF(L507&gt;N507,1,IF(AND(L507=N507,L507&lt;&gt;"",N507&lt;&gt;""),0,IF(L507&lt;N507,2,"")))</f>
        <v/>
      </c>
      <c r="AD507" s="0" t="str">
        <f aca="false">$AD$45</f>
        <v>NAC Breda</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9</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FC Utrecht</v>
      </c>
      <c r="AQ507" s="0" t="str">
        <f aca="false">G507</f>
        <v>Heracles Almelo</v>
      </c>
      <c r="AR507" s="0" t="str">
        <f aca="false">E507&amp;G507</f>
        <v>FC UtrechtHeracles Almelo</v>
      </c>
      <c r="AS507" s="0" t="str">
        <f aca="false">L507&amp;":"&amp;N507</f>
        <v>:</v>
      </c>
      <c r="AT507" s="0" t="str">
        <f aca="false">N507&amp;":"&amp;L507</f>
        <v>:</v>
      </c>
      <c r="AU507" s="0" t="n">
        <v>507</v>
      </c>
    </row>
    <row r="508" customFormat="false" ht="12.75" hidden="false" customHeight="false" outlineLevel="0" collapsed="false">
      <c r="D508" s="47"/>
      <c r="E508" s="48" t="s">
        <v>59</v>
      </c>
      <c r="F508" s="49" t="s">
        <v>43</v>
      </c>
      <c r="G508" s="48" t="s">
        <v>46</v>
      </c>
      <c r="H508" s="51"/>
      <c r="I508" s="15" t="s">
        <v>39</v>
      </c>
      <c r="J508" s="51"/>
      <c r="K508" s="15"/>
      <c r="L508" s="55"/>
      <c r="M508" s="15" t="s">
        <v>39</v>
      </c>
      <c r="N508" s="52"/>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NEC Nijmegen</v>
      </c>
      <c r="X508" s="0" t="str">
        <f aca="false">IF(L508&gt;N508,3,IF(AND(L508=N508,L508&lt;&gt;"",N508&lt;&gt;""),1,IF(AND(L508="",N508=""),"",0)))</f>
        <v/>
      </c>
      <c r="Y508" s="18" t="str">
        <f aca="false">G508</f>
        <v>RKC Waalwijk</v>
      </c>
      <c r="Z508" s="0" t="str">
        <f aca="false">IF(L508&lt;N508,3,IF(AND(L508=N508,L508&lt;&gt;"",N508&lt;&gt;""),1,IF(AND(L508="",N508=""),"",0)))</f>
        <v/>
      </c>
      <c r="AA508" s="0" t="str">
        <f aca="false">W508&amp;X508</f>
        <v>NEC Nijmegen</v>
      </c>
      <c r="AB508" s="0" t="str">
        <f aca="false">Y508&amp;Z508</f>
        <v>RKC Waalwijk</v>
      </c>
      <c r="AC508" s="0" t="str">
        <f aca="false">IF(L508&gt;N508,1,IF(AND(L508=N508,L508&lt;&gt;"",N508&lt;&gt;""),0,IF(L508&lt;N508,2,"")))</f>
        <v/>
      </c>
      <c r="AD508" s="0" t="str">
        <f aca="false">$AD$46</f>
        <v>NEC Nijmegen</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9</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NEC Nijmegen</v>
      </c>
      <c r="AQ508" s="0" t="str">
        <f aca="false">G508</f>
        <v>RKC Waalwijk</v>
      </c>
      <c r="AR508" s="0" t="str">
        <f aca="false">E508&amp;G508</f>
        <v>NEC NijmegenRKC Waalwijk</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0" t="str">
        <f aca="false">$AD$47</f>
        <v>PEC Zwolle</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9</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0" t="str">
        <f aca="false">$AD$48</f>
        <v>PSV Eindhoven</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9</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0" t="str">
        <f aca="false">$AD$49</f>
        <v>RKC Waalwijk</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9</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0" t="str">
        <f aca="false">$AD$50</f>
        <v>Roda JC Kerkrade</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9</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0" t="str">
        <f aca="false">$AD$51</f>
        <v>SC Heerenveen</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9</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0" t="str">
        <f aca="false">$AD$52</f>
        <v>Vitesse</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9</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0" t="str">
        <f aca="false">$AD$53</f>
        <v>VVV-Venlo</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9</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0" t="str">
        <f aca="false">$AD$54</f>
        <v>Willem II Tilburg</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9</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0" t="str">
        <f aca="false">$AD$37</f>
        <v>ADO Den Haag</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9</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0" t="str">
        <f aca="false">$AD$38</f>
        <v>AFC Ajax</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9</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0" t="str">
        <f aca="false">$AD$39</f>
        <v>AZ Alkmaar</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9</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0" t="str">
        <f aca="false">$AD$40</f>
        <v>FC Groningen</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9</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0" t="str">
        <f aca="false">$AD$41</f>
        <v>FC Twente</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9</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0" t="str">
        <f aca="false">$AD$42</f>
        <v>FC Utrecht</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9</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0" t="str">
        <f aca="false">$AD$43</f>
        <v>Feyenoord</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9</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0" t="str">
        <f aca="false">$AD$44</f>
        <v>Heracles Almelo</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9</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0" t="str">
        <f aca="false">$AD$45</f>
        <v>NAC Breda</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9</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0" t="str">
        <f aca="false">$AD$46</f>
        <v>NEC Nijmegen</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9</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0" t="str">
        <f aca="false">$AD$47</f>
        <v>PEC Zwolle</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9</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0" t="str">
        <f aca="false">$AD$48</f>
        <v>PSV Eindhoven</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9</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0" t="str">
        <f aca="false">$AD$49</f>
        <v>RKC Waalwijk</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9</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0" t="str">
        <f aca="false">$AD$50</f>
        <v>Roda JC Kerkrade</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9</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0" t="str">
        <f aca="false">$AD$51</f>
        <v>SC Heerenveen</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9</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0" t="str">
        <f aca="false">$AD$52</f>
        <v>Vitesse</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9</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0" t="str">
        <f aca="false">$AD$53</f>
        <v>VVV-Venlo</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9</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0" t="str">
        <f aca="false">$AD$54</f>
        <v>Willem II Tilburg</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9</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0" t="str">
        <f aca="false">$AD$37</f>
        <v>ADO Den Haag</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9</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0" t="str">
        <f aca="false">$AD$38</f>
        <v>AFC Ajax</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9</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0" t="str">
        <f aca="false">$AD$39</f>
        <v>AZ Alkmaar</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9</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0" t="str">
        <f aca="false">$AD$40</f>
        <v>FC Groningen</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9</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0" t="str">
        <f aca="false">$AD$41</f>
        <v>FC Twente</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9</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0" t="str">
        <f aca="false">$AD$42</f>
        <v>FC Utrecht</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9</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0" t="str">
        <f aca="false">$AD$43</f>
        <v>Feyenoord</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9</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0" t="str">
        <f aca="false">$AD$44</f>
        <v>Heracles Almelo</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9</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0" t="str">
        <f aca="false">$AD$45</f>
        <v>NAC Breda</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9</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0" t="str">
        <f aca="false">$AD$46</f>
        <v>NEC Nijmegen</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9</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0" t="str">
        <f aca="false">$AD$47</f>
        <v>PEC Zwolle</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9</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0" t="str">
        <f aca="false">$AD$48</f>
        <v>PSV Eindhoven</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9</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0" t="str">
        <f aca="false">$AD$49</f>
        <v>RKC Waalwijk</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9</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0" t="str">
        <f aca="false">$AD$50</f>
        <v>Roda JC Kerkrade</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9</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0" t="str">
        <f aca="false">$AD$51</f>
        <v>SC Heerenveen</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9</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0" t="str">
        <f aca="false">$AD$52</f>
        <v>Vitesse</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9</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0" t="str">
        <f aca="false">$AD$53</f>
        <v>VVV-Venlo</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9</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0" t="str">
        <f aca="false">$AD$54</f>
        <v>Willem II Tilburg</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9</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0" t="str">
        <f aca="false">$AD$37</f>
        <v>ADO Den Haag</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9</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0" t="str">
        <f aca="false">$AD$38</f>
        <v>AFC Ajax</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9</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0" t="str">
        <f aca="false">$AD$39</f>
        <v>AZ Alkmaar</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9</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0" t="str">
        <f aca="false">$AD$40</f>
        <v>FC Groningen</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9</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0" t="str">
        <f aca="false">$AD$41</f>
        <v>FC Twente</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9</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0" t="str">
        <f aca="false">$AD$42</f>
        <v>FC Utrecht</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9</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0" t="str">
        <f aca="false">$AD$43</f>
        <v>Feyenoord</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9</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0" t="str">
        <f aca="false">$AD$44</f>
        <v>Heracles Almelo</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9</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0" t="str">
        <f aca="false">$AD$45</f>
        <v>NAC Breda</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9</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0" t="str">
        <f aca="false">$AD$46</f>
        <v>NEC Nijmegen</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9</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0" t="str">
        <f aca="false">$AD$47</f>
        <v>PEC Zwolle</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9</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0" t="str">
        <f aca="false">$AD$48</f>
        <v>PSV Eindhoven</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9</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0" t="str">
        <f aca="false">$AD$49</f>
        <v>RKC Waalwijk</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9</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0" t="str">
        <f aca="false">$AD$50</f>
        <v>Roda JC Kerkrade</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9</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0" t="str">
        <f aca="false">$AD$51</f>
        <v>SC Heerenveen</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9</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0" t="str">
        <f aca="false">$AD$52</f>
        <v>Vitesse</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9</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0" t="str">
        <f aca="false">$AD$53</f>
        <v>VVV-Venlo</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9</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0" t="str">
        <f aca="false">$AD$54</f>
        <v>Willem II Tilburg</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9</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0" t="str">
        <f aca="false">$AD$37</f>
        <v>ADO Den Haag</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9</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0" t="str">
        <f aca="false">$AD$38</f>
        <v>AFC Ajax</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9</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0" t="str">
        <f aca="false">$AD$39</f>
        <v>AZ Alkmaar</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9</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0" t="str">
        <f aca="false">$AD$40</f>
        <v>FC Groningen</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9</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0" t="str">
        <f aca="false">$AD$41</f>
        <v>FC Twente</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9</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0" t="str">
        <f aca="false">$AD$42</f>
        <v>FC Utrecht</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9</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0" t="str">
        <f aca="false">$AD$43</f>
        <v>Feyenoord</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9</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0" t="str">
        <f aca="false">$AD$44</f>
        <v>Heracles Almelo</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9</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0" t="str">
        <f aca="false">$AD$45</f>
        <v>NAC Breda</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9</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0" t="str">
        <f aca="false">$AD$46</f>
        <v>NEC Nijmegen</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9</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0" t="str">
        <f aca="false">$AD$47</f>
        <v>PEC Zwolle</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9</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0" t="str">
        <f aca="false">$AD$48</f>
        <v>PSV Eindhoven</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9</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0" t="str">
        <f aca="false">$AD$49</f>
        <v>RKC Waalwijk</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9</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0" t="str">
        <f aca="false">$AD$50</f>
        <v>Roda JC Kerkrade</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9</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0" t="str">
        <f aca="false">$AD$51</f>
        <v>SC Heerenveen</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9</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0" t="str">
        <f aca="false">$AD$52</f>
        <v>Vitesse</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9</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0" t="str">
        <f aca="false">$AD$53</f>
        <v>VVV-Venlo</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9</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0" t="str">
        <f aca="false">$AD$54</f>
        <v>Willem II Tilburg</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9</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0" t="str">
        <f aca="false">$AD$37</f>
        <v>ADO Den Haag</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9</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0" t="str">
        <f aca="false">$AD$38</f>
        <v>AFC Ajax</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9</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0" t="str">
        <f aca="false">$AD$39</f>
        <v>AZ Alkmaar</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9</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0" t="str">
        <f aca="false">$AD$40</f>
        <v>FC Groningen</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9</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0" t="str">
        <f aca="false">$AD$41</f>
        <v>FC Twente</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9</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0" t="str">
        <f aca="false">$AD$42</f>
        <v>FC Utrecht</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9</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0" t="str">
        <f aca="false">$AD$43</f>
        <v>Feyenoord</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9</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0" t="str">
        <f aca="false">$AD$44</f>
        <v>Heracles Almelo</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9</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0" t="str">
        <f aca="false">$AD$45</f>
        <v>NAC Breda</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9</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0" t="str">
        <f aca="false">$AD$46</f>
        <v>NEC Nijmegen</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9</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0" t="str">
        <f aca="false">$AD$47</f>
        <v>PEC Zwolle</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9</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0" t="str">
        <f aca="false">$AD$48</f>
        <v>PSV Eindhoven</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9</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0" t="str">
        <f aca="false">$AD$49</f>
        <v>RKC Waalwijk</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9</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0" t="str">
        <f aca="false">$AD$50</f>
        <v>Roda JC Kerkrade</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9</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0" t="str">
        <f aca="false">$AD$51</f>
        <v>SC Heerenveen</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9</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0" t="str">
        <f aca="false">$AD$52</f>
        <v>Vitesse</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9</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0" t="str">
        <f aca="false">$AD$53</f>
        <v>VVV-Venlo</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9</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0" t="str">
        <f aca="false">$AD$54</f>
        <v>Willem II Tilburg</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9</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0" t="str">
        <f aca="false">$AD$37</f>
        <v>ADO Den Haag</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9</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0" t="str">
        <f aca="false">$AD$38</f>
        <v>AFC Ajax</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9</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0" t="str">
        <f aca="false">$AD$39</f>
        <v>AZ Alkmaar</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9</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0" t="str">
        <f aca="false">$AD$40</f>
        <v>FC Groningen</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9</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0" t="str">
        <f aca="false">$AD$41</f>
        <v>FC Twente</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9</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0" t="str">
        <f aca="false">$AD$42</f>
        <v>FC Utrecht</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9</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0" t="str">
        <f aca="false">$AD$43</f>
        <v>Feyenoord</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9</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0" t="str">
        <f aca="false">$AD$44</f>
        <v>Heracles Almelo</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9</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0" t="str">
        <f aca="false">$AD$45</f>
        <v>NAC Breda</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9</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0" t="str">
        <f aca="false">$AD$46</f>
        <v>NEC Nijmegen</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9</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0" t="str">
        <f aca="false">$AD$47</f>
        <v>PEC Zwolle</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9</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0" t="str">
        <f aca="false">$AD$48</f>
        <v>PSV Eindhoven</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9</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0" t="str">
        <f aca="false">$AD$49</f>
        <v>RKC Waalwijk</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9</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0" t="str">
        <f aca="false">$AD$50</f>
        <v>Roda JC Kerkrade</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9</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0" t="str">
        <f aca="false">$AD$51</f>
        <v>SC Heerenveen</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9</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0" t="str">
        <f aca="false">$AD$52</f>
        <v>Vitesse</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9</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0" t="str">
        <f aca="false">$AD$53</f>
        <v>VVV-Venlo</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9</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0" t="str">
        <f aca="false">$AD$54</f>
        <v>Willem II Tilburg</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9</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0" t="str">
        <f aca="false">$AD$37</f>
        <v>ADO Den Haag</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9</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0" t="str">
        <f aca="false">$AD$38</f>
        <v>AFC Ajax</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9</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0" t="str">
        <f aca="false">$AD$39</f>
        <v>AZ Alkmaar</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9</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0" t="str">
        <f aca="false">$AD$40</f>
        <v>FC Groningen</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9</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0" t="str">
        <f aca="false">$AD$41</f>
        <v>FC Twente</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9</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0" t="str">
        <f aca="false">$AD$42</f>
        <v>FC Utrecht</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9</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0" t="str">
        <f aca="false">$AD$43</f>
        <v>Feyenoord</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9</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0" t="str">
        <f aca="false">$AD$44</f>
        <v>Heracles Almelo</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9</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0" t="str">
        <f aca="false">$AD$45</f>
        <v>NAC Breda</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9</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0" t="str">
        <f aca="false">$AD$46</f>
        <v>NEC Nijmegen</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9</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0" t="str">
        <f aca="false">$AD$47</f>
        <v>PEC Zwolle</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9</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0" t="str">
        <f aca="false">$AD$48</f>
        <v>PSV Eindhoven</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9</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0" t="str">
        <f aca="false">$AD$49</f>
        <v>RKC Waalwijk</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9</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0" t="str">
        <f aca="false">$AD$50</f>
        <v>Roda JC Kerkrade</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9</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0" t="str">
        <f aca="false">$AD$51</f>
        <v>SC Heerenveen</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9</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0" t="str">
        <f aca="false">$AD$52</f>
        <v>Vitesse</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9</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0" t="str">
        <f aca="false">$AD$53</f>
        <v>VVV-Venlo</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9</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0" t="str">
        <f aca="false">$AD$54</f>
        <v>Willem II Tilburg</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9</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0" t="str">
        <f aca="false">$AD$37</f>
        <v>ADO Den Haag</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9</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0" t="str">
        <f aca="false">$AD$38</f>
        <v>AFC Ajax</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9</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0" t="str">
        <f aca="false">$AD$39</f>
        <v>AZ Alkmaar</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9</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0" t="str">
        <f aca="false">$AD$40</f>
        <v>FC Groningen</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9</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0" t="str">
        <f aca="false">$AD$41</f>
        <v>FC Twente</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9</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0" t="str">
        <f aca="false">$AD$42</f>
        <v>FC Utrecht</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9</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0" t="str">
        <f aca="false">$AD$43</f>
        <v>Feyenoord</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9</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0" t="str">
        <f aca="false">$AD$44</f>
        <v>Heracles Almelo</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9</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0" t="str">
        <f aca="false">$AD$45</f>
        <v>NAC Breda</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9</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0" t="str">
        <f aca="false">$AD$46</f>
        <v>NEC Nijmegen</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9</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0" t="str">
        <f aca="false">$AD$47</f>
        <v>PEC Zwolle</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9</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0" t="str">
        <f aca="false">$AD$48</f>
        <v>PSV Eindhoven</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9</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0" t="str">
        <f aca="false">$AD$49</f>
        <v>RKC Waalwijk</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9</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0" t="str">
        <f aca="false">$AD$50</f>
        <v>Roda JC Kerkrade</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9</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0" t="str">
        <f aca="false">$AD$51</f>
        <v>SC Heerenveen</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9</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0" t="str">
        <f aca="false">$AD$52</f>
        <v>Vitesse</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9</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0" t="str">
        <f aca="false">$AD$53</f>
        <v>VVV-Venlo</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9</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0" t="str">
        <f aca="false">$AD$54</f>
        <v>Willem II Tilburg</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9</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0" t="str">
        <f aca="false">$AD$37</f>
        <v>ADO Den Haag</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9</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0" t="str">
        <f aca="false">$AD$38</f>
        <v>AFC Ajax</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9</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0" t="str">
        <f aca="false">$AD$39</f>
        <v>AZ Alkmaar</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9</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0" t="str">
        <f aca="false">$AD$40</f>
        <v>FC Groningen</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9</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0" t="str">
        <f aca="false">$AD$41</f>
        <v>FC Twente</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9</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0" t="str">
        <f aca="false">$AD$42</f>
        <v>FC Utrecht</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9</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0" t="str">
        <f aca="false">$AD$43</f>
        <v>Feyenoord</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9</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0" t="str">
        <f aca="false">$AD$44</f>
        <v>Heracles Almelo</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9</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0" t="str">
        <f aca="false">$AD$45</f>
        <v>NAC Breda</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9</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0" t="str">
        <f aca="false">$AD$46</f>
        <v>NEC Nijmegen</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9</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0" t="str">
        <f aca="false">$AD$47</f>
        <v>PEC Zwolle</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9</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0" t="str">
        <f aca="false">$AD$48</f>
        <v>PSV Eindhoven</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9</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0" t="str">
        <f aca="false">$AD$49</f>
        <v>RKC Waalwijk</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9</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0" t="str">
        <f aca="false">$AD$50</f>
        <v>Roda JC Kerkrade</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9</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0" t="str">
        <f aca="false">$AD$51</f>
        <v>SC Heerenveen</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9</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0" t="str">
        <f aca="false">$AD$52</f>
        <v>Vitesse</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9</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0" t="str">
        <f aca="false">$AD$53</f>
        <v>VVV-Venlo</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9</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0" t="str">
        <f aca="false">$AD$54</f>
        <v>Willem II Tilburg</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9</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0" t="str">
        <f aca="false">$AD$37</f>
        <v>ADO Den Haag</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9</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0" t="str">
        <f aca="false">$AD$38</f>
        <v>AFC Ajax</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9</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0" t="str">
        <f aca="false">$AD$39</f>
        <v>AZ Alkmaar</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9</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0" t="str">
        <f aca="false">$AD$40</f>
        <v>FC Groningen</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9</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0" t="str">
        <f aca="false">$AD$41</f>
        <v>FC Twente</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9</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0" t="str">
        <f aca="false">$AD$42</f>
        <v>FC Utrecht</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9</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0" t="str">
        <f aca="false">$AD$43</f>
        <v>Feyenoord</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9</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0" t="str">
        <f aca="false">$AD$44</f>
        <v>Heracles Almelo</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9</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0" t="str">
        <f aca="false">$AD$45</f>
        <v>NAC Breda</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9</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0" t="str">
        <f aca="false">$AD$46</f>
        <v>NEC Nijmegen</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9</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0" t="str">
        <f aca="false">$AD$47</f>
        <v>PEC Zwolle</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9</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0" t="str">
        <f aca="false">$AD$48</f>
        <v>PSV Eindhoven</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9</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0" t="str">
        <f aca="false">$AD$49</f>
        <v>RKC Waalwijk</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9</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0" t="str">
        <f aca="false">$AD$50</f>
        <v>Roda JC Kerkrade</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9</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0" t="str">
        <f aca="false">$AD$51</f>
        <v>SC Heerenveen</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9</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0" t="str">
        <f aca="false">$AD$52</f>
        <v>Vitesse</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9</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0" t="str">
        <f aca="false">$AD$53</f>
        <v>VVV-Venlo</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9</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0" t="str">
        <f aca="false">$AD$54</f>
        <v>Willem II Tilburg</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9</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0" t="str">
        <f aca="false">$AD$37</f>
        <v>ADO Den Haag</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9</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0" t="str">
        <f aca="false">$AD$38</f>
        <v>AFC Ajax</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9</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0" t="str">
        <f aca="false">$AD$39</f>
        <v>AZ Alkmaar</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9</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0" t="str">
        <f aca="false">$AD$40</f>
        <v>FC Groningen</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9</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0" t="str">
        <f aca="false">$AD$41</f>
        <v>FC Twente</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9</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0" t="str">
        <f aca="false">$AD$42</f>
        <v>FC Utrecht</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9</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0" t="str">
        <f aca="false">$AD$43</f>
        <v>Feyenoord</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9</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0" t="str">
        <f aca="false">$AD$44</f>
        <v>Heracles Almelo</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9</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0" t="str">
        <f aca="false">$AD$45</f>
        <v>NAC Breda</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9</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0" t="str">
        <f aca="false">$AD$46</f>
        <v>NEC Nijmegen</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9</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0" t="str">
        <f aca="false">$AD$47</f>
        <v>PEC Zwolle</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9</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0" t="str">
        <f aca="false">$AD$48</f>
        <v>PSV Eindhoven</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9</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0" t="str">
        <f aca="false">$AD$49</f>
        <v>RKC Waalwijk</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9</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0" t="str">
        <f aca="false">$AD$50</f>
        <v>Roda JC Kerkrade</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9</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0" t="str">
        <f aca="false">$AD$51</f>
        <v>SC Heerenveen</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9</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0" t="str">
        <f aca="false">$AD$52</f>
        <v>Vitesse</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9</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0" t="str">
        <f aca="false">$AD$53</f>
        <v>VVV-Venlo</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9</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0" t="str">
        <f aca="false">$AD$54</f>
        <v>Willem II Tilburg</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9</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0" t="str">
        <f aca="false">$AD$37</f>
        <v>ADO Den Haag</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9</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0" t="str">
        <f aca="false">$AD$38</f>
        <v>AFC Ajax</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9</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0" t="str">
        <f aca="false">$AD$39</f>
        <v>AZ Alkmaar</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9</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0" t="str">
        <f aca="false">$AD$40</f>
        <v>FC Groningen</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9</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0" t="str">
        <f aca="false">$AD$41</f>
        <v>FC Twente</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9</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0" t="str">
        <f aca="false">$AD$42</f>
        <v>FC Utrecht</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9</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0" t="str">
        <f aca="false">$AD$43</f>
        <v>Feyenoord</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9</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0" t="str">
        <f aca="false">$AD$44</f>
        <v>Heracles Almelo</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9</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0" t="str">
        <f aca="false">$AD$45</f>
        <v>NAC Breda</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9</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0" t="str">
        <f aca="false">$AD$46</f>
        <v>NEC Nijmegen</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9</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0" t="str">
        <f aca="false">$AD$47</f>
        <v>PEC Zwolle</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9</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0" t="str">
        <f aca="false">$AD$48</f>
        <v>PSV Eindhoven</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9</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0" t="str">
        <f aca="false">$AD$49</f>
        <v>RKC Waalwijk</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9</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0" t="str">
        <f aca="false">$AD$50</f>
        <v>Roda JC Kerkrade</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9</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0" t="str">
        <f aca="false">$AD$51</f>
        <v>SC Heerenveen</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9</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0" t="str">
        <f aca="false">$AD$52</f>
        <v>Vitesse</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9</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0" t="str">
        <f aca="false">$AD$53</f>
        <v>VVV-Venlo</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9</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0" t="str">
        <f aca="false">$AD$54</f>
        <v>Willem II Tilburg</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9</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0" t="str">
        <f aca="false">$AD$37</f>
        <v>ADO Den Haag</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9</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0" t="str">
        <f aca="false">$AD$38</f>
        <v>AFC Ajax</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9</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0" t="str">
        <f aca="false">$AD$39</f>
        <v>AZ Alkmaar</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9</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0" t="str">
        <f aca="false">$AD$40</f>
        <v>FC Groningen</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9</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0" t="str">
        <f aca="false">$AD$41</f>
        <v>FC Twente</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9</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0" t="str">
        <f aca="false">$AD$42</f>
        <v>FC Utrecht</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9</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0" t="str">
        <f aca="false">$AD$43</f>
        <v>Feyenoord</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9</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0" t="str">
        <f aca="false">$AD$44</f>
        <v>Heracles Almelo</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9</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0" t="str">
        <f aca="false">$AD$45</f>
        <v>NAC Breda</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9</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0" t="str">
        <f aca="false">$AD$46</f>
        <v>NEC Nijmegen</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9</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0" t="str">
        <f aca="false">$AD$47</f>
        <v>PEC Zwolle</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9</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0" t="str">
        <f aca="false">$AD$48</f>
        <v>PSV Eindhoven</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9</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0" t="str">
        <f aca="false">$AD$49</f>
        <v>RKC Waalwijk</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9</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0" t="str">
        <f aca="false">$AD$50</f>
        <v>Roda JC Kerkrade</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9</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0" t="str">
        <f aca="false">$AD$51</f>
        <v>SC Heerenveen</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9</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0" t="str">
        <f aca="false">$AD$52</f>
        <v>Vitesse</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9</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0" t="str">
        <f aca="false">$AD$53</f>
        <v>VVV-Venlo</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9</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0" t="str">
        <f aca="false">$AD$54</f>
        <v>Willem II Tilburg</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9</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0" t="str">
        <f aca="false">$AD$37</f>
        <v>ADO Den Haag</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9</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0" t="str">
        <f aca="false">$AD$38</f>
        <v>AFC Ajax</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9</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0" t="str">
        <f aca="false">$AD$39</f>
        <v>AZ Alkmaar</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9</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0" t="str">
        <f aca="false">$AD$40</f>
        <v>FC Groningen</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9</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0" t="str">
        <f aca="false">$AD$41</f>
        <v>FC Twente</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9</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0" t="str">
        <f aca="false">$AD$42</f>
        <v>FC Utrecht</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9</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0" t="str">
        <f aca="false">$AD$43</f>
        <v>Feyenoord</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9</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0" t="str">
        <f aca="false">$AD$44</f>
        <v>Heracles Almelo</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9</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0" t="str">
        <f aca="false">$AD$45</f>
        <v>NAC Breda</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9</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0" t="str">
        <f aca="false">$AD$46</f>
        <v>NEC Nijmegen</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9</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0" t="str">
        <f aca="false">$AD$47</f>
        <v>PEC Zwolle</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9</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0" t="str">
        <f aca="false">$AD$48</f>
        <v>PSV Eindhoven</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9</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0" t="str">
        <f aca="false">$AD$49</f>
        <v>RKC Waalwijk</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9</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0" t="str">
        <f aca="false">$AD$50</f>
        <v>Roda JC Kerkrade</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9</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0" t="str">
        <f aca="false">$AD$51</f>
        <v>SC Heerenveen</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9</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0" t="str">
        <f aca="false">$AD$52</f>
        <v>Vitesse</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9</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0" t="str">
        <f aca="false">$AD$53</f>
        <v>VVV-Venlo</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9</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0" t="str">
        <f aca="false">$AD$54</f>
        <v>Willem II Tilburg</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9</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0" t="str">
        <f aca="false">$AD$37</f>
        <v>ADO Den Haag</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9</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0" t="str">
        <f aca="false">$AD$38</f>
        <v>AFC Ajax</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9</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0" t="str">
        <f aca="false">$AD$39</f>
        <v>AZ Alkmaar</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9</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0" t="str">
        <f aca="false">$AD$40</f>
        <v>FC Groningen</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9</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0" t="str">
        <f aca="false">$AD$41</f>
        <v>FC Twente</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9</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0" t="str">
        <f aca="false">$AD$42</f>
        <v>FC Utrecht</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9</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0" t="str">
        <f aca="false">$AD$43</f>
        <v>Feyenoord</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9</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0" t="str">
        <f aca="false">$AD$44</f>
        <v>Heracles Almelo</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9</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0" t="str">
        <f aca="false">$AD$45</f>
        <v>NAC Breda</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9</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0" t="str">
        <f aca="false">$AD$46</f>
        <v>NEC Nijmegen</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9</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0" t="str">
        <f aca="false">$AD$47</f>
        <v>PEC Zwolle</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9</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0" t="str">
        <f aca="false">$AD$48</f>
        <v>PSV Eindhoven</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9</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0" t="str">
        <f aca="false">$AD$49</f>
        <v>RKC Waalwijk</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9</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0" t="str">
        <f aca="false">$AD$50</f>
        <v>Roda JC Kerkrade</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9</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0" t="str">
        <f aca="false">$AD$51</f>
        <v>SC Heerenveen</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9</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0" t="str">
        <f aca="false">$AD$52</f>
        <v>Vitesse</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9</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0" t="str">
        <f aca="false">$AD$53</f>
        <v>VVV-Venlo</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9</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0" t="str">
        <f aca="false">$AD$54</f>
        <v>Willem II Tilburg</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9</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0" t="str">
        <f aca="false">$AD$37</f>
        <v>ADO Den Haag</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9</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0" t="str">
        <f aca="false">$AD$38</f>
        <v>AFC Ajax</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9</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0" t="str">
        <f aca="false">$AD$39</f>
        <v>AZ Alkmaar</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9</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0" t="str">
        <f aca="false">$AD$40</f>
        <v>FC Groningen</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9</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0" t="str">
        <f aca="false">$AD$41</f>
        <v>FC Twente</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9</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0" t="str">
        <f aca="false">$AD$42</f>
        <v>FC Utrecht</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9</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0" t="str">
        <f aca="false">$AD$43</f>
        <v>Feyenoord</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9</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0" t="str">
        <f aca="false">$AD$44</f>
        <v>Heracles Almelo</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9</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0" t="str">
        <f aca="false">$AD$45</f>
        <v>NAC Breda</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9</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0" t="str">
        <f aca="false">$AD$46</f>
        <v>NEC Nijmegen</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9</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0" t="str">
        <f aca="false">$AD$47</f>
        <v>PEC Zwolle</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9</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0" t="str">
        <f aca="false">$AD$48</f>
        <v>PSV Eindhoven</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9</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0" t="str">
        <f aca="false">$AD$49</f>
        <v>RKC Waalwijk</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9</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0" t="str">
        <f aca="false">$AD$50</f>
        <v>Roda JC Kerkrade</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9</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0" t="str">
        <f aca="false">$AD$51</f>
        <v>SC Heerenveen</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9</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0" t="str">
        <f aca="false">$AD$52</f>
        <v>Vitesse</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9</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0" t="str">
        <f aca="false">$AD$53</f>
        <v>VVV-Venlo</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9</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0" t="str">
        <f aca="false">$AD$54</f>
        <v>Willem II Tilburg</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9</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0" t="str">
        <f aca="false">$AD$37</f>
        <v>ADO Den Haag</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9</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0" t="str">
        <f aca="false">$AD$38</f>
        <v>AFC Ajax</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9</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0" t="str">
        <f aca="false">$AD$39</f>
        <v>AZ Alkmaar</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9</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0" t="str">
        <f aca="false">$AD$40</f>
        <v>FC Groningen</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9</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0" t="str">
        <f aca="false">$AD$41</f>
        <v>FC Twente</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9</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0" t="str">
        <f aca="false">$AD$42</f>
        <v>FC Utrecht</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9</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0" t="str">
        <f aca="false">$AD$43</f>
        <v>Feyenoord</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9</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0" t="str">
        <f aca="false">$AD$44</f>
        <v>Heracles Almelo</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9</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0" t="str">
        <f aca="false">$AD$45</f>
        <v>NAC Breda</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9</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0" t="str">
        <f aca="false">$AD$46</f>
        <v>NEC Nijmegen</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9</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0" t="str">
        <f aca="false">$AD$47</f>
        <v>PEC Zwolle</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9</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0" t="str">
        <f aca="false">$AD$48</f>
        <v>PSV Eindhoven</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9</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0" t="str">
        <f aca="false">$AD$49</f>
        <v>RKC Waalwijk</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9</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0" t="str">
        <f aca="false">$AD$50</f>
        <v>Roda JC Kerkrade</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9</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0" t="str">
        <f aca="false">$AD$51</f>
        <v>SC Heerenveen</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9</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0" t="str">
        <f aca="false">$AD$52</f>
        <v>Vitesse</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9</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0" t="str">
        <f aca="false">$AD$53</f>
        <v>VVV-Venlo</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9</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0" t="str">
        <f aca="false">$AD$54</f>
        <v>Willem II Tilburg</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9</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0" t="str">
        <f aca="false">$AD$37</f>
        <v>ADO Den Haag</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9</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0" t="str">
        <f aca="false">$AD$38</f>
        <v>AFC Ajax</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9</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0" t="str">
        <f aca="false">$AD$39</f>
        <v>AZ Alkmaar</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9</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0" t="str">
        <f aca="false">$AD$40</f>
        <v>FC Groningen</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9</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0" t="str">
        <f aca="false">$AD$41</f>
        <v>FC Twente</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9</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0" t="str">
        <f aca="false">$AD$42</f>
        <v>FC Utrecht</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9</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0" t="str">
        <f aca="false">$AD$43</f>
        <v>Feyenoord</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9</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0" t="str">
        <f aca="false">$AD$44</f>
        <v>Heracles Almelo</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9</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0" t="str">
        <f aca="false">$AD$45</f>
        <v>NAC Breda</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9</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0" t="str">
        <f aca="false">$AD$46</f>
        <v>NEC Nijmegen</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9</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0" t="str">
        <f aca="false">$AD$47</f>
        <v>PEC Zwolle</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9</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0" t="str">
        <f aca="false">$AD$48</f>
        <v>PSV Eindhoven</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9</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0" t="str">
        <f aca="false">$AD$49</f>
        <v>RKC Waalwijk</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9</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0" t="str">
        <f aca="false">$AD$50</f>
        <v>Roda JC Kerkrade</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9</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0" t="str">
        <f aca="false">$AD$51</f>
        <v>SC Heerenveen</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9</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0" t="str">
        <f aca="false">$AD$52</f>
        <v>Vitesse</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9</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0" t="str">
        <f aca="false">$AD$53</f>
        <v>VVV-Venlo</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9</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0" t="str">
        <f aca="false">$AD$54</f>
        <v>Willem II Tilburg</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9</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0" t="str">
        <f aca="false">$AD$37</f>
        <v>ADO Den Haag</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9</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0" t="str">
        <f aca="false">$AD$38</f>
        <v>AFC Ajax</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9</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0" t="str">
        <f aca="false">$AD$39</f>
        <v>AZ Alkmaar</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9</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0" t="str">
        <f aca="false">$AD$40</f>
        <v>FC Groningen</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9</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0" t="str">
        <f aca="false">$AD$41</f>
        <v>FC Twente</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9</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0" t="str">
        <f aca="false">$AD$42</f>
        <v>FC Utrecht</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9</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0" t="str">
        <f aca="false">$AD$43</f>
        <v>Feyenoord</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9</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0" t="str">
        <f aca="false">$AD$44</f>
        <v>Heracles Almelo</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9</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0" t="str">
        <f aca="false">$AD$45</f>
        <v>NAC Breda</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9</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0" t="str">
        <f aca="false">$AD$46</f>
        <v>NEC Nijmegen</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9</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0" t="str">
        <f aca="false">$AD$47</f>
        <v>PEC Zwolle</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9</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0" t="str">
        <f aca="false">$AD$48</f>
        <v>PSV Eindhoven</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9</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0" t="str">
        <f aca="false">$AD$49</f>
        <v>RKC Waalwijk</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9</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0" t="str">
        <f aca="false">$AD$50</f>
        <v>Roda JC Kerkrade</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9</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0" t="str">
        <f aca="false">$AD$51</f>
        <v>SC Heerenveen</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9</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0" t="str">
        <f aca="false">$AD$52</f>
        <v>Vitesse</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9</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0" t="str">
        <f aca="false">$AD$53</f>
        <v>VVV-Venlo</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9</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0" t="str">
        <f aca="false">$AD$54</f>
        <v>Willem II Tilburg</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9</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Eredivisie Saison 2012 - 2013</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Tabellen!$D$6:$D$23)=612,Tabellen!C6,"")</f>
        <v/>
      </c>
      <c r="K11" s="63" t="n">
        <f aca="false">IF(AND(G11=I11,I11&lt;&gt;""),Spielregeln!H35,0)</f>
        <v>0</v>
      </c>
    </row>
    <row r="13" customFormat="false" ht="12.75" hidden="false" customHeight="false" outlineLevel="0" collapsed="false">
      <c r="B13" s="0" t="s">
        <v>119</v>
      </c>
      <c r="G13" s="17" t="s">
        <v>7</v>
      </c>
      <c r="I13" s="0" t="str">
        <f aca="false">IF(SUM(Tabellen!P30:P47)=306,Tabellen!O30,"")</f>
        <v/>
      </c>
      <c r="K13" s="63" t="n">
        <f aca="false">IF(AND(G13=I13,I13&lt;&gt;""),Spielregeln!H37,0)</f>
        <v>0</v>
      </c>
    </row>
    <row r="15" customFormat="false" ht="12.75" hidden="false" customHeight="false" outlineLevel="0" collapsed="false">
      <c r="B15" s="0" t="s">
        <v>120</v>
      </c>
      <c r="G15" s="17" t="s">
        <v>7</v>
      </c>
      <c r="I15" s="0" t="str">
        <f aca="false">IF(SUM(Tabellen!$D$6:$D$23)=612,Tabellen!C7,"")</f>
        <v/>
      </c>
      <c r="K15" s="63" t="n">
        <f aca="false">IF(AND(G15=I15,I15&lt;&gt;""),Spielregeln!H39,0)</f>
        <v>0</v>
      </c>
    </row>
    <row r="16" customFormat="false" ht="12.75" hidden="false" customHeight="false" outlineLevel="0" collapsed="false">
      <c r="B16" s="64" t="s">
        <v>121</v>
      </c>
      <c r="I16" s="7"/>
    </row>
    <row r="17" customFormat="false" ht="12.75" hidden="false" customHeight="false" outlineLevel="0" collapsed="false">
      <c r="B17" s="0" t="s">
        <v>122</v>
      </c>
      <c r="G17" s="17" t="s">
        <v>7</v>
      </c>
      <c r="I17" s="0" t="str">
        <f aca="false">IF(SUM(Tabellen!$D$6:$D$23)=612,Tabellen!C8,"")</f>
        <v/>
      </c>
      <c r="K17" s="63" t="n">
        <f aca="false">IF(AND(G17=I17,I17&lt;&gt;""),Spielregeln!H42,0)</f>
        <v>0</v>
      </c>
    </row>
    <row r="18" customFormat="false" ht="12.75" hidden="false" customHeight="false" outlineLevel="0" collapsed="false">
      <c r="B18" s="64" t="s">
        <v>123</v>
      </c>
      <c r="G18" s="17" t="s">
        <v>7</v>
      </c>
      <c r="I18" s="0" t="str">
        <f aca="false">IF(SUM(Tabellen!$D$6:$D$23)=612,Tabellen!C9,"")</f>
        <v/>
      </c>
      <c r="K18" s="63" t="n">
        <f aca="false">IF(AND(G18=I18,I18&lt;&gt;""),Spielregeln!H43,0)</f>
        <v>0</v>
      </c>
    </row>
    <row r="20" customFormat="false" ht="12.75" hidden="false" customHeight="false" outlineLevel="0" collapsed="false">
      <c r="B20" s="0" t="s">
        <v>124</v>
      </c>
      <c r="G20" s="17" t="s">
        <v>7</v>
      </c>
      <c r="H20" s="7"/>
      <c r="I20" s="0" t="str">
        <f aca="false">IF(SUM(Tabellen!$D$6:$D$23)=612,Tabellen!C21,"")</f>
        <v/>
      </c>
      <c r="J20" s="7"/>
      <c r="K20" s="63" t="n">
        <f aca="false">IF(AND(G20=I20,I20&lt;&gt;""),Spielregeln!H47,0)</f>
        <v>0</v>
      </c>
    </row>
    <row r="21" customFormat="false" ht="12.75" hidden="false" customHeight="false" outlineLevel="0" collapsed="false">
      <c r="B21" s="64" t="s">
        <v>125</v>
      </c>
      <c r="G21" s="17" t="s">
        <v>7</v>
      </c>
      <c r="H21" s="7"/>
      <c r="I21" s="0" t="str">
        <f aca="false">IF(SUM(Tabellen!$D$6:$D$23)=612,Tabellen!C22,"")</f>
        <v/>
      </c>
      <c r="J21" s="7"/>
      <c r="K21" s="63" t="n">
        <f aca="false">IF(AND(G21=I21,I21&lt;&gt;""),Spielregeln!H48,0)</f>
        <v>0</v>
      </c>
    </row>
    <row r="22" customFormat="false" ht="12.75" hidden="true" customHeight="false" outlineLevel="0" collapsed="false"/>
    <row r="24" customFormat="false" ht="12.75" hidden="false" customHeight="false" outlineLevel="0" collapsed="false">
      <c r="B24" s="0" t="s">
        <v>126</v>
      </c>
      <c r="G24" s="17" t="s">
        <v>7</v>
      </c>
      <c r="I24" s="0" t="str">
        <f aca="false">IF(SUM(Tabellen!$D$6:$D$23)=612,Tabellen!C23,"")</f>
        <v/>
      </c>
      <c r="K24" s="63" t="n">
        <f aca="false">IF(AND(G24=I24,I24&lt;&gt;""),Spielregeln!H50,0)</f>
        <v>0</v>
      </c>
    </row>
    <row r="25" customFormat="false" ht="12.75" hidden="false" customHeight="false" outlineLevel="0" collapsed="false">
      <c r="B25" s="64" t="s">
        <v>127</v>
      </c>
      <c r="G25" s="65"/>
      <c r="I25" s="7"/>
    </row>
    <row r="26" customFormat="false" ht="12.75" hidden="false" customHeight="false" outlineLevel="0" collapsed="false">
      <c r="G26" s="65"/>
      <c r="I26" s="7"/>
    </row>
    <row r="28" customFormat="false" ht="13.5" hidden="false" customHeight="false" outlineLevel="0" collapsed="false">
      <c r="I28" s="66" t="s">
        <v>128</v>
      </c>
      <c r="J28" s="66"/>
      <c r="K28" s="66" t="n">
        <f aca="false">SUM(K11:K26)</f>
        <v>0</v>
      </c>
    </row>
    <row r="29" customFormat="false" ht="13.5" hidden="false" customHeight="false" outlineLevel="0" collapsed="false"/>
  </sheetData>
  <sheetProtection sheet="true" password="f822" objects="true" scenarios="true"/>
  <conditionalFormatting sqref="K24:K26 K11:K15 K17:K22">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7:G18 G20:G21 G24"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SüperLig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7" t="str">
        <f aca="false">Spielplan!E2</f>
        <v>Eredivisie Saison 2012 - 2013</v>
      </c>
      <c r="C1" s="67"/>
      <c r="D1" s="67"/>
      <c r="E1" s="67"/>
      <c r="F1" s="67"/>
      <c r="G1" s="67"/>
      <c r="H1" s="67"/>
      <c r="I1" s="67"/>
      <c r="J1" s="67"/>
      <c r="K1" s="67"/>
      <c r="L1" s="67"/>
      <c r="N1" s="68"/>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69"/>
      <c r="O5" s="69"/>
      <c r="P5" s="14"/>
      <c r="Q5" s="14"/>
      <c r="R5" s="14"/>
      <c r="S5" s="14"/>
      <c r="T5" s="70"/>
      <c r="U5" s="71"/>
      <c r="V5" s="14"/>
      <c r="W5" s="14"/>
      <c r="X5" s="14"/>
    </row>
    <row r="6" customFormat="false" ht="13.5" hidden="false" customHeight="false" outlineLevel="0" collapsed="false">
      <c r="A6" s="72" t="s">
        <v>14</v>
      </c>
      <c r="B6" s="73" t="str">
        <f aca="false">IF(SUM($D$6:$D$23)&lt;&gt;0,IF((H5&amp;";"&amp;J5&amp;";"&amp;K5&amp;";"&amp;L5)=(H6&amp;";"&amp;J6&amp;";"&amp;K6&amp;";"&amp;L6),B5,A6),A6)</f>
        <v>1.</v>
      </c>
      <c r="C6" s="74" t="s">
        <v>38</v>
      </c>
      <c r="D6" s="75" t="n">
        <v>0</v>
      </c>
      <c r="E6" s="75" t="n">
        <v>0</v>
      </c>
      <c r="F6" s="75" t="n">
        <v>0</v>
      </c>
      <c r="G6" s="75" t="n">
        <v>0</v>
      </c>
      <c r="H6" s="75" t="n">
        <v>0</v>
      </c>
      <c r="I6" s="75" t="s">
        <v>39</v>
      </c>
      <c r="J6" s="75" t="n">
        <v>0</v>
      </c>
      <c r="K6" s="75" t="n">
        <v>0</v>
      </c>
      <c r="L6" s="75" t="n">
        <v>0</v>
      </c>
      <c r="N6" s="18"/>
      <c r="O6" s="76"/>
      <c r="P6" s="15"/>
      <c r="Q6" s="15"/>
      <c r="R6" s="15"/>
      <c r="S6" s="15"/>
      <c r="T6" s="15"/>
      <c r="U6" s="15"/>
      <c r="V6" s="15"/>
      <c r="W6" s="15"/>
      <c r="X6" s="15"/>
    </row>
    <row r="7" customFormat="false" ht="13.5" hidden="false" customHeight="false" outlineLevel="0" collapsed="false">
      <c r="A7" s="72" t="s">
        <v>70</v>
      </c>
      <c r="B7" s="73" t="str">
        <f aca="false">IF(SUM($D$6:$D$23)&lt;&gt;0,IF((H6&amp;";"&amp;J6&amp;";"&amp;K6&amp;";"&amp;L6)=(H7&amp;";"&amp;J7&amp;";"&amp;K7&amp;";"&amp;L7),B6,A7),A7)</f>
        <v>2.</v>
      </c>
      <c r="C7" s="74" t="s">
        <v>45</v>
      </c>
      <c r="D7" s="75" t="n">
        <v>0</v>
      </c>
      <c r="E7" s="75" t="n">
        <v>0</v>
      </c>
      <c r="F7" s="75" t="n">
        <v>0</v>
      </c>
      <c r="G7" s="75" t="n">
        <v>0</v>
      </c>
      <c r="H7" s="75" t="n">
        <v>0</v>
      </c>
      <c r="I7" s="75" t="s">
        <v>39</v>
      </c>
      <c r="J7" s="75" t="n">
        <v>0</v>
      </c>
      <c r="K7" s="75" t="n">
        <v>0</v>
      </c>
      <c r="L7" s="75" t="n">
        <v>0</v>
      </c>
      <c r="N7" s="18"/>
      <c r="O7" s="76"/>
      <c r="P7" s="15"/>
      <c r="Q7" s="15"/>
      <c r="R7" s="15"/>
      <c r="S7" s="15"/>
      <c r="T7" s="15"/>
      <c r="U7" s="15"/>
      <c r="V7" s="15"/>
      <c r="W7" s="15"/>
      <c r="X7" s="15"/>
    </row>
    <row r="8" customFormat="false" ht="12.75" hidden="false" customHeight="false" outlineLevel="0" collapsed="false">
      <c r="A8" s="72" t="s">
        <v>71</v>
      </c>
      <c r="B8" s="77" t="str">
        <f aca="false">IF(SUM($D$6:$D$23)&lt;&gt;0,IF((H7&amp;";"&amp;J7&amp;";"&amp;K7&amp;";"&amp;L7)=(H8&amp;";"&amp;J8&amp;";"&amp;K8&amp;";"&amp;L8),B7,A8),A8)</f>
        <v>3.</v>
      </c>
      <c r="C8" s="78" t="s">
        <v>48</v>
      </c>
      <c r="D8" s="15" t="n">
        <v>0</v>
      </c>
      <c r="E8" s="15" t="n">
        <v>0</v>
      </c>
      <c r="F8" s="15" t="n">
        <v>0</v>
      </c>
      <c r="G8" s="15" t="n">
        <v>0</v>
      </c>
      <c r="H8" s="15" t="n">
        <v>0</v>
      </c>
      <c r="I8" s="15" t="s">
        <v>39</v>
      </c>
      <c r="J8" s="15" t="n">
        <v>0</v>
      </c>
      <c r="K8" s="15" t="n">
        <v>0</v>
      </c>
      <c r="L8" s="15" t="n">
        <v>0</v>
      </c>
      <c r="N8" s="18"/>
      <c r="O8" s="76"/>
      <c r="P8" s="15"/>
      <c r="Q8" s="15"/>
      <c r="R8" s="15"/>
      <c r="S8" s="15"/>
      <c r="T8" s="15"/>
      <c r="U8" s="15"/>
      <c r="V8" s="15"/>
      <c r="W8" s="15"/>
      <c r="X8" s="15"/>
    </row>
    <row r="9" customFormat="false" ht="13.5" hidden="false" customHeight="false" outlineLevel="0" collapsed="false">
      <c r="A9" s="72" t="s">
        <v>72</v>
      </c>
      <c r="B9" s="73" t="str">
        <f aca="false">IF(SUM($D$6:$D$23)&lt;&gt;0,IF((H8&amp;";"&amp;J8&amp;";"&amp;K8&amp;";"&amp;L8)=(H9&amp;";"&amp;J9&amp;";"&amp;K9&amp;";"&amp;L9),B8,A9),A9)</f>
        <v>4.</v>
      </c>
      <c r="C9" s="74" t="s">
        <v>51</v>
      </c>
      <c r="D9" s="75" t="n">
        <v>0</v>
      </c>
      <c r="E9" s="75" t="n">
        <v>0</v>
      </c>
      <c r="F9" s="75" t="n">
        <v>0</v>
      </c>
      <c r="G9" s="75" t="n">
        <v>0</v>
      </c>
      <c r="H9" s="75" t="n">
        <v>0</v>
      </c>
      <c r="I9" s="75" t="s">
        <v>39</v>
      </c>
      <c r="J9" s="75" t="n">
        <v>0</v>
      </c>
      <c r="K9" s="75" t="n">
        <v>0</v>
      </c>
      <c r="L9" s="75" t="n">
        <v>0</v>
      </c>
      <c r="N9" s="18"/>
      <c r="O9" s="76"/>
      <c r="P9" s="15"/>
      <c r="Q9" s="15"/>
      <c r="R9" s="15"/>
      <c r="S9" s="15"/>
      <c r="T9" s="15"/>
      <c r="U9" s="15"/>
      <c r="V9" s="15"/>
      <c r="W9" s="15"/>
      <c r="X9" s="15"/>
    </row>
    <row r="10" customFormat="false" ht="12.75" hidden="false" customHeight="false" outlineLevel="0" collapsed="false">
      <c r="A10" s="72" t="s">
        <v>73</v>
      </c>
      <c r="B10" s="77" t="str">
        <f aca="false">IF(SUM($D$6:$D$23)&lt;&gt;0,IF((H9&amp;";"&amp;J9&amp;";"&amp;K9&amp;";"&amp;L9)=(H10&amp;";"&amp;J10&amp;";"&amp;K10&amp;";"&amp;L10),B9,A10),A10)</f>
        <v>5.</v>
      </c>
      <c r="C10" s="78" t="s">
        <v>54</v>
      </c>
      <c r="D10" s="49" t="n">
        <v>0</v>
      </c>
      <c r="E10" s="49" t="n">
        <v>0</v>
      </c>
      <c r="F10" s="49" t="n">
        <v>0</v>
      </c>
      <c r="G10" s="49" t="n">
        <v>0</v>
      </c>
      <c r="H10" s="49" t="n">
        <v>0</v>
      </c>
      <c r="I10" s="15" t="s">
        <v>39</v>
      </c>
      <c r="J10" s="49" t="n">
        <v>0</v>
      </c>
      <c r="K10" s="49" t="n">
        <v>0</v>
      </c>
      <c r="L10" s="49" t="n">
        <v>0</v>
      </c>
      <c r="N10" s="18"/>
      <c r="O10" s="76"/>
      <c r="P10" s="15"/>
      <c r="Q10" s="15"/>
      <c r="R10" s="15"/>
      <c r="S10" s="15"/>
      <c r="T10" s="15"/>
      <c r="U10" s="15"/>
      <c r="V10" s="15"/>
      <c r="W10" s="15"/>
      <c r="X10" s="15"/>
    </row>
    <row r="11" customFormat="false" ht="12.75" hidden="false" customHeight="false" outlineLevel="0" collapsed="false">
      <c r="A11" s="72" t="s">
        <v>74</v>
      </c>
      <c r="B11" s="77" t="str">
        <f aca="false">IF(SUM($D$6:$D$23)&lt;&gt;0,IF((H10&amp;";"&amp;J10&amp;";"&amp;K10&amp;";"&amp;L10)=(H11&amp;";"&amp;J11&amp;";"&amp;K11&amp;";"&amp;L11),B10,A11),A11)</f>
        <v>6.</v>
      </c>
      <c r="C11" s="78" t="s">
        <v>55</v>
      </c>
      <c r="D11" s="15" t="n">
        <v>0</v>
      </c>
      <c r="E11" s="15" t="n">
        <v>0</v>
      </c>
      <c r="F11" s="15" t="n">
        <v>0</v>
      </c>
      <c r="G11" s="15" t="n">
        <v>0</v>
      </c>
      <c r="H11" s="15" t="n">
        <v>0</v>
      </c>
      <c r="I11" s="15" t="s">
        <v>39</v>
      </c>
      <c r="J11" s="15" t="n">
        <v>0</v>
      </c>
      <c r="K11" s="15" t="n">
        <v>0</v>
      </c>
      <c r="L11" s="15" t="n">
        <v>0</v>
      </c>
      <c r="N11" s="18"/>
      <c r="O11" s="76"/>
      <c r="P11" s="15"/>
      <c r="Q11" s="15"/>
      <c r="R11" s="15"/>
      <c r="S11" s="15"/>
      <c r="T11" s="15"/>
      <c r="U11" s="15"/>
      <c r="V11" s="15"/>
      <c r="W11" s="15"/>
      <c r="X11" s="15"/>
    </row>
    <row r="12" customFormat="false" ht="12.75" hidden="false" customHeight="false" outlineLevel="0" collapsed="false">
      <c r="A12" s="72" t="s">
        <v>76</v>
      </c>
      <c r="B12" s="77" t="str">
        <f aca="false">IF(SUM($D$6:$D$23)&lt;&gt;0,IF((H11&amp;";"&amp;J11&amp;";"&amp;K11&amp;";"&amp;L11)=(H12&amp;";"&amp;J12&amp;";"&amp;K12&amp;";"&amp;L12),B11,A12),A12)</f>
        <v>7.</v>
      </c>
      <c r="C12" s="78" t="s">
        <v>56</v>
      </c>
      <c r="D12" s="49" t="n">
        <v>0</v>
      </c>
      <c r="E12" s="49" t="n">
        <v>0</v>
      </c>
      <c r="F12" s="49" t="n">
        <v>0</v>
      </c>
      <c r="G12" s="49" t="n">
        <v>0</v>
      </c>
      <c r="H12" s="49" t="n">
        <v>0</v>
      </c>
      <c r="I12" s="15" t="s">
        <v>39</v>
      </c>
      <c r="J12" s="49" t="n">
        <v>0</v>
      </c>
      <c r="K12" s="49" t="n">
        <v>0</v>
      </c>
      <c r="L12" s="49" t="n">
        <v>0</v>
      </c>
      <c r="N12" s="18"/>
      <c r="O12" s="76"/>
      <c r="P12" s="15"/>
      <c r="Q12" s="15"/>
      <c r="R12" s="15"/>
      <c r="S12" s="15"/>
      <c r="T12" s="15"/>
      <c r="U12" s="15"/>
      <c r="V12" s="15"/>
      <c r="W12" s="15"/>
      <c r="X12" s="15"/>
    </row>
    <row r="13" customFormat="false" ht="12.75" hidden="false" customHeight="false" outlineLevel="0" collapsed="false">
      <c r="A13" s="72" t="s">
        <v>77</v>
      </c>
      <c r="B13" s="77" t="str">
        <f aca="false">IF(SUM($D$6:$D$23)&lt;&gt;0,IF((H12&amp;";"&amp;J12&amp;";"&amp;K12&amp;";"&amp;L12)=(H13&amp;";"&amp;J13&amp;";"&amp;K13&amp;";"&amp;L13),B12,A13),A13)</f>
        <v>8.</v>
      </c>
      <c r="C13" s="78" t="s">
        <v>52</v>
      </c>
      <c r="D13" s="15" t="n">
        <v>0</v>
      </c>
      <c r="E13" s="15" t="n">
        <v>0</v>
      </c>
      <c r="F13" s="15" t="n">
        <v>0</v>
      </c>
      <c r="G13" s="15" t="n">
        <v>0</v>
      </c>
      <c r="H13" s="15" t="n">
        <v>0</v>
      </c>
      <c r="I13" s="15" t="s">
        <v>39</v>
      </c>
      <c r="J13" s="15" t="n">
        <v>0</v>
      </c>
      <c r="K13" s="15" t="n">
        <v>0</v>
      </c>
      <c r="L13" s="15" t="n">
        <v>0</v>
      </c>
      <c r="N13" s="18"/>
      <c r="O13" s="76"/>
      <c r="P13" s="15"/>
      <c r="Q13" s="15"/>
      <c r="R13" s="15"/>
      <c r="S13" s="15"/>
      <c r="T13" s="15"/>
      <c r="U13" s="15"/>
      <c r="V13" s="15"/>
      <c r="W13" s="15"/>
      <c r="X13" s="15"/>
    </row>
    <row r="14" customFormat="false" ht="12.75" hidden="false" customHeight="false" outlineLevel="0" collapsed="false">
      <c r="A14" s="72" t="s">
        <v>78</v>
      </c>
      <c r="B14" s="77" t="str">
        <f aca="false">IF(SUM($D$6:$D$23)&lt;&gt;0,IF((H13&amp;";"&amp;J13&amp;";"&amp;K13&amp;";"&amp;L13)=(H14&amp;";"&amp;J14&amp;";"&amp;K14&amp;";"&amp;L14),B13,A14),A14)</f>
        <v>9.</v>
      </c>
      <c r="C14" s="78" t="s">
        <v>44</v>
      </c>
      <c r="D14" s="49" t="n">
        <v>0</v>
      </c>
      <c r="E14" s="49" t="n">
        <v>0</v>
      </c>
      <c r="F14" s="49" t="n">
        <v>0</v>
      </c>
      <c r="G14" s="49" t="n">
        <v>0</v>
      </c>
      <c r="H14" s="49" t="n">
        <v>0</v>
      </c>
      <c r="I14" s="15" t="s">
        <v>39</v>
      </c>
      <c r="J14" s="49" t="n">
        <v>0</v>
      </c>
      <c r="K14" s="49" t="n">
        <v>0</v>
      </c>
      <c r="L14" s="49" t="n">
        <v>0</v>
      </c>
      <c r="N14" s="18"/>
      <c r="O14" s="76"/>
      <c r="P14" s="15"/>
      <c r="Q14" s="15"/>
      <c r="R14" s="15"/>
      <c r="S14" s="15"/>
      <c r="T14" s="15"/>
      <c r="U14" s="15"/>
      <c r="V14" s="15"/>
      <c r="W14" s="15"/>
      <c r="X14" s="15"/>
    </row>
    <row r="15" customFormat="false" ht="12.75" hidden="false" customHeight="false" outlineLevel="0" collapsed="false">
      <c r="A15" s="72" t="s">
        <v>79</v>
      </c>
      <c r="B15" s="77" t="str">
        <f aca="false">IF(SUM($D$6:$D$23)&lt;&gt;0,IF((H14&amp;";"&amp;J14&amp;";"&amp;K14&amp;";"&amp;L14)=(H15&amp;";"&amp;J15&amp;";"&amp;K15&amp;";"&amp;L15),B14,A15),A15)</f>
        <v>10.</v>
      </c>
      <c r="C15" s="78" t="s">
        <v>59</v>
      </c>
      <c r="D15" s="49" t="n">
        <v>0</v>
      </c>
      <c r="E15" s="49" t="n">
        <v>0</v>
      </c>
      <c r="F15" s="49" t="n">
        <v>0</v>
      </c>
      <c r="G15" s="49" t="n">
        <v>0</v>
      </c>
      <c r="H15" s="49" t="n">
        <v>0</v>
      </c>
      <c r="I15" s="15" t="s">
        <v>39</v>
      </c>
      <c r="J15" s="49" t="n">
        <v>0</v>
      </c>
      <c r="K15" s="49" t="n">
        <v>0</v>
      </c>
      <c r="L15" s="49" t="n">
        <v>0</v>
      </c>
      <c r="N15" s="18"/>
      <c r="O15" s="76"/>
      <c r="P15" s="15"/>
      <c r="Q15" s="15"/>
      <c r="R15" s="15"/>
      <c r="S15" s="15"/>
      <c r="T15" s="15"/>
      <c r="U15" s="15"/>
      <c r="V15" s="15"/>
      <c r="W15" s="15"/>
      <c r="X15" s="15"/>
    </row>
    <row r="16" customFormat="false" ht="12.75" hidden="false" customHeight="false" outlineLevel="0" collapsed="false">
      <c r="A16" s="72" t="s">
        <v>80</v>
      </c>
      <c r="B16" s="77" t="str">
        <f aca="false">IF(SUM($D$6:$D$23)&lt;&gt;0,IF((H15&amp;";"&amp;J15&amp;";"&amp;K15&amp;";"&amp;L15)=(H16&amp;";"&amp;J16&amp;";"&amp;K16&amp;";"&amp;L16),B15,A16),A16)</f>
        <v>11.</v>
      </c>
      <c r="C16" s="79" t="s">
        <v>50</v>
      </c>
      <c r="D16" s="49" t="n">
        <v>0</v>
      </c>
      <c r="E16" s="49" t="n">
        <v>0</v>
      </c>
      <c r="F16" s="49" t="n">
        <v>0</v>
      </c>
      <c r="G16" s="49" t="n">
        <v>0</v>
      </c>
      <c r="H16" s="49" t="n">
        <v>0</v>
      </c>
      <c r="I16" s="15" t="s">
        <v>39</v>
      </c>
      <c r="J16" s="49" t="n">
        <v>0</v>
      </c>
      <c r="K16" s="49" t="n">
        <v>0</v>
      </c>
      <c r="L16" s="49" t="n">
        <v>0</v>
      </c>
      <c r="N16" s="18"/>
      <c r="O16" s="76"/>
      <c r="P16" s="15"/>
      <c r="Q16" s="15"/>
      <c r="R16" s="15"/>
      <c r="S16" s="15"/>
      <c r="T16" s="15"/>
      <c r="U16" s="15"/>
      <c r="V16" s="15"/>
      <c r="W16" s="15"/>
      <c r="X16" s="15"/>
    </row>
    <row r="17" customFormat="false" ht="12.75" hidden="false" customHeight="false" outlineLevel="0" collapsed="false">
      <c r="A17" s="72" t="s">
        <v>81</v>
      </c>
      <c r="B17" s="77" t="str">
        <f aca="false">IF(SUM($D$6:$D$23)&lt;&gt;0,IF((H16&amp;";"&amp;J16&amp;";"&amp;K16&amp;";"&amp;L16)=(H17&amp;";"&amp;J17&amp;";"&amp;K17&amp;";"&amp;L17),B16,A17),A17)</f>
        <v>12.</v>
      </c>
      <c r="C17" s="78" t="s">
        <v>47</v>
      </c>
      <c r="D17" s="49" t="n">
        <v>0</v>
      </c>
      <c r="E17" s="49" t="n">
        <v>0</v>
      </c>
      <c r="F17" s="49" t="n">
        <v>0</v>
      </c>
      <c r="G17" s="49" t="n">
        <v>0</v>
      </c>
      <c r="H17" s="49" t="n">
        <v>0</v>
      </c>
      <c r="I17" s="15" t="s">
        <v>39</v>
      </c>
      <c r="J17" s="49" t="n">
        <v>0</v>
      </c>
      <c r="K17" s="49" t="n">
        <v>0</v>
      </c>
      <c r="L17" s="49" t="n">
        <v>0</v>
      </c>
      <c r="N17" s="18"/>
      <c r="O17" s="76"/>
      <c r="P17" s="15"/>
      <c r="Q17" s="15"/>
      <c r="R17" s="15"/>
      <c r="S17" s="15"/>
      <c r="T17" s="15"/>
      <c r="U17" s="15"/>
      <c r="V17" s="15"/>
      <c r="W17" s="15"/>
      <c r="X17" s="15"/>
    </row>
    <row r="18" customFormat="false" ht="12.75" hidden="false" customHeight="false" outlineLevel="0" collapsed="false">
      <c r="A18" s="72" t="s">
        <v>82</v>
      </c>
      <c r="B18" s="77" t="str">
        <f aca="false">IF(SUM($D$6:$D$23)&lt;&gt;0,IF((H17&amp;";"&amp;J17&amp;";"&amp;K17&amp;";"&amp;L17)=(H18&amp;";"&amp;J18&amp;";"&amp;K18&amp;";"&amp;L18),B17,A18),A18)</f>
        <v>13.</v>
      </c>
      <c r="C18" s="78" t="s">
        <v>46</v>
      </c>
      <c r="D18" s="49" t="n">
        <v>0</v>
      </c>
      <c r="E18" s="49" t="n">
        <v>0</v>
      </c>
      <c r="F18" s="49" t="n">
        <v>0</v>
      </c>
      <c r="G18" s="49" t="n">
        <v>0</v>
      </c>
      <c r="H18" s="49" t="n">
        <v>0</v>
      </c>
      <c r="I18" s="15" t="s">
        <v>39</v>
      </c>
      <c r="J18" s="49" t="n">
        <v>0</v>
      </c>
      <c r="K18" s="49" t="n">
        <v>0</v>
      </c>
      <c r="L18" s="49" t="n">
        <v>0</v>
      </c>
      <c r="N18" s="18"/>
      <c r="O18" s="76"/>
      <c r="P18" s="15"/>
      <c r="Q18" s="15"/>
      <c r="R18" s="15"/>
      <c r="S18" s="15"/>
      <c r="T18" s="15"/>
      <c r="U18" s="15"/>
      <c r="V18" s="15"/>
      <c r="W18" s="15"/>
      <c r="X18" s="15"/>
    </row>
    <row r="19" customFormat="false" ht="12.75" hidden="false" customHeight="false" outlineLevel="0" collapsed="false">
      <c r="A19" s="72" t="s">
        <v>83</v>
      </c>
      <c r="B19" s="77" t="str">
        <f aca="false">IF(SUM($D$6:$D$23)&lt;&gt;0,IF((H18&amp;";"&amp;J18&amp;";"&amp;K18&amp;";"&amp;L18)=(H19&amp;";"&amp;J19&amp;";"&amp;K19&amp;";"&amp;L19),B18,A19),A19)</f>
        <v>14.</v>
      </c>
      <c r="C19" s="79" t="s">
        <v>49</v>
      </c>
      <c r="D19" s="49" t="n">
        <v>0</v>
      </c>
      <c r="E19" s="49" t="n">
        <v>0</v>
      </c>
      <c r="F19" s="49" t="n">
        <v>0</v>
      </c>
      <c r="G19" s="49" t="n">
        <v>0</v>
      </c>
      <c r="H19" s="49" t="n">
        <v>0</v>
      </c>
      <c r="I19" s="15" t="s">
        <v>39</v>
      </c>
      <c r="J19" s="49" t="n">
        <v>0</v>
      </c>
      <c r="K19" s="49" t="n">
        <v>0</v>
      </c>
      <c r="L19" s="49" t="n">
        <v>0</v>
      </c>
      <c r="N19" s="18"/>
      <c r="O19" s="76"/>
      <c r="P19" s="15"/>
      <c r="Q19" s="15"/>
      <c r="R19" s="15"/>
      <c r="S19" s="15"/>
      <c r="T19" s="15"/>
      <c r="U19" s="15"/>
      <c r="V19" s="15"/>
      <c r="W19" s="15"/>
      <c r="X19" s="15"/>
    </row>
    <row r="20" customFormat="false" ht="13.5" hidden="false" customHeight="false" outlineLevel="0" collapsed="false">
      <c r="A20" s="72" t="s">
        <v>84</v>
      </c>
      <c r="B20" s="77" t="str">
        <f aca="false">IF(SUM($D$6:$D$23)&lt;&gt;0,IF((H19&amp;";"&amp;J19&amp;";"&amp;K19&amp;";"&amp;L19)=(H20&amp;";"&amp;J20&amp;";"&amp;K20&amp;";"&amp;L20),B19,A20),A20)</f>
        <v>15.</v>
      </c>
      <c r="C20" s="74" t="s">
        <v>58</v>
      </c>
      <c r="D20" s="75" t="n">
        <v>0</v>
      </c>
      <c r="E20" s="75" t="n">
        <v>0</v>
      </c>
      <c r="F20" s="75" t="n">
        <v>0</v>
      </c>
      <c r="G20" s="75" t="n">
        <v>0</v>
      </c>
      <c r="H20" s="75" t="n">
        <v>0</v>
      </c>
      <c r="I20" s="75" t="s">
        <v>39</v>
      </c>
      <c r="J20" s="75" t="n">
        <v>0</v>
      </c>
      <c r="K20" s="75" t="n">
        <v>0</v>
      </c>
      <c r="L20" s="75" t="n">
        <v>0</v>
      </c>
      <c r="N20" s="18"/>
      <c r="O20" s="76"/>
      <c r="P20" s="15"/>
      <c r="Q20" s="15"/>
      <c r="R20" s="15"/>
      <c r="S20" s="15"/>
      <c r="T20" s="15"/>
      <c r="U20" s="15"/>
      <c r="V20" s="15"/>
      <c r="W20" s="15"/>
      <c r="X20" s="15"/>
    </row>
    <row r="21" customFormat="false" ht="12.75" hidden="false" customHeight="false" outlineLevel="0" collapsed="false">
      <c r="A21" s="72" t="s">
        <v>85</v>
      </c>
      <c r="B21" s="80" t="str">
        <f aca="false">IF(SUM($D$6:$D$23)&lt;&gt;0,IF((H20&amp;";"&amp;J20&amp;";"&amp;K20&amp;";"&amp;L20)=(H21&amp;";"&amp;J21&amp;";"&amp;K21&amp;";"&amp;L21),B20,A21),A21)</f>
        <v>16.</v>
      </c>
      <c r="C21" s="78" t="s">
        <v>57</v>
      </c>
      <c r="D21" s="15" t="n">
        <v>0</v>
      </c>
      <c r="E21" s="15" t="n">
        <v>0</v>
      </c>
      <c r="F21" s="15" t="n">
        <v>0</v>
      </c>
      <c r="G21" s="15" t="n">
        <v>0</v>
      </c>
      <c r="H21" s="15" t="n">
        <v>0</v>
      </c>
      <c r="I21" s="15" t="s">
        <v>39</v>
      </c>
      <c r="J21" s="15" t="n">
        <v>0</v>
      </c>
      <c r="K21" s="15" t="n">
        <v>0</v>
      </c>
      <c r="L21" s="15" t="n">
        <v>0</v>
      </c>
      <c r="N21" s="18"/>
      <c r="O21" s="76"/>
      <c r="P21" s="15"/>
      <c r="Q21" s="15"/>
      <c r="R21" s="15"/>
      <c r="S21" s="15"/>
      <c r="T21" s="15"/>
      <c r="U21" s="15"/>
      <c r="V21" s="15"/>
      <c r="W21" s="15"/>
      <c r="X21" s="15"/>
    </row>
    <row r="22" customFormat="false" ht="12.75" hidden="false" customHeight="false" outlineLevel="0" collapsed="false">
      <c r="A22" s="72" t="s">
        <v>86</v>
      </c>
      <c r="B22" s="77" t="str">
        <f aca="false">IF(SUM($D$6:$D$23)&lt;&gt;0,IF((H21&amp;";"&amp;J21&amp;";"&amp;K21&amp;";"&amp;L21)=(H22&amp;";"&amp;J22&amp;";"&amp;K22&amp;";"&amp;L22),B21,A22),A22)</f>
        <v>17.</v>
      </c>
      <c r="C22" s="78" t="s">
        <v>53</v>
      </c>
      <c r="D22" s="15" t="n">
        <v>0</v>
      </c>
      <c r="E22" s="15" t="n">
        <v>0</v>
      </c>
      <c r="F22" s="15" t="n">
        <v>0</v>
      </c>
      <c r="G22" s="15" t="n">
        <v>0</v>
      </c>
      <c r="H22" s="15" t="n">
        <v>0</v>
      </c>
      <c r="I22" s="15" t="s">
        <v>39</v>
      </c>
      <c r="J22" s="15" t="n">
        <v>0</v>
      </c>
      <c r="K22" s="15" t="n">
        <v>0</v>
      </c>
      <c r="L22" s="15" t="n">
        <v>0</v>
      </c>
      <c r="N22" s="18"/>
      <c r="O22" s="76"/>
      <c r="P22" s="15"/>
      <c r="Q22" s="15"/>
      <c r="R22" s="15"/>
      <c r="S22" s="15"/>
      <c r="T22" s="15"/>
      <c r="U22" s="15"/>
      <c r="V22" s="15"/>
      <c r="W22" s="15"/>
      <c r="X22" s="15"/>
    </row>
    <row r="23" customFormat="false" ht="12.75" hidden="false" customHeight="false" outlineLevel="0" collapsed="false">
      <c r="A23" s="72" t="s">
        <v>87</v>
      </c>
      <c r="B23" s="77" t="str">
        <f aca="false">IF(SUM($D$6:$D$23)&lt;&gt;0,IF((H22&amp;";"&amp;J22&amp;";"&amp;K22&amp;";"&amp;L22)=(H23&amp;";"&amp;J23&amp;";"&amp;K23&amp;";"&amp;L23),B22,A23),A23)</f>
        <v>18.</v>
      </c>
      <c r="C23" s="78" t="s">
        <v>42</v>
      </c>
      <c r="D23" s="49" t="n">
        <v>0</v>
      </c>
      <c r="E23" s="49" t="n">
        <v>0</v>
      </c>
      <c r="F23" s="49" t="n">
        <v>0</v>
      </c>
      <c r="G23" s="49" t="n">
        <v>0</v>
      </c>
      <c r="H23" s="49" t="n">
        <v>0</v>
      </c>
      <c r="I23" s="15" t="s">
        <v>39</v>
      </c>
      <c r="J23" s="49" t="n">
        <v>0</v>
      </c>
      <c r="K23" s="49" t="n">
        <v>0</v>
      </c>
      <c r="L23" s="49" t="n">
        <v>0</v>
      </c>
      <c r="N23" s="18"/>
      <c r="O23" s="76"/>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3.5" hidden="false" customHeight="false" outlineLevel="0" collapsed="false">
      <c r="A30" s="72" t="s">
        <v>14</v>
      </c>
      <c r="B30" s="73" t="str">
        <f aca="false">IF(SUM($D$30:$D$47)&lt;&gt;0,IF((H29&amp;";"&amp;J29&amp;";"&amp;K29&amp;";"&amp;L29)=(H30&amp;";"&amp;J30&amp;";"&amp;K30&amp;";"&amp;L30),B29,A30),A30)</f>
        <v>1.</v>
      </c>
      <c r="C30" s="74" t="s">
        <v>38</v>
      </c>
      <c r="D30" s="75" t="n">
        <v>0</v>
      </c>
      <c r="E30" s="75" t="n">
        <v>0</v>
      </c>
      <c r="F30" s="75" t="n">
        <v>0</v>
      </c>
      <c r="G30" s="75" t="n">
        <v>0</v>
      </c>
      <c r="H30" s="75" t="n">
        <v>0</v>
      </c>
      <c r="I30" s="75" t="s">
        <v>39</v>
      </c>
      <c r="J30" s="75" t="n">
        <v>0</v>
      </c>
      <c r="K30" s="75" t="n">
        <v>0</v>
      </c>
      <c r="L30" s="75" t="n">
        <v>0</v>
      </c>
      <c r="M30" s="72" t="s">
        <v>14</v>
      </c>
      <c r="N30" s="73" t="str">
        <f aca="false">IF(SUM($P$30:$P$47)&lt;&gt;0,IF((T29&amp;";"&amp;V29&amp;";"&amp;W29&amp;";"&amp;X29)=(T30&amp;";"&amp;V30&amp;";"&amp;W30&amp;";"&amp;X30),N29,M30),M30)</f>
        <v>1.</v>
      </c>
      <c r="O30" s="81" t="s">
        <v>38</v>
      </c>
      <c r="P30" s="75" t="n">
        <v>0</v>
      </c>
      <c r="Q30" s="75" t="n">
        <v>0</v>
      </c>
      <c r="R30" s="75" t="n">
        <v>0</v>
      </c>
      <c r="S30" s="75" t="n">
        <v>0</v>
      </c>
      <c r="T30" s="75" t="n">
        <v>0</v>
      </c>
      <c r="U30" s="81" t="s">
        <v>39</v>
      </c>
      <c r="V30" s="75" t="n">
        <v>0</v>
      </c>
      <c r="W30" s="75" t="n">
        <v>0</v>
      </c>
      <c r="X30" s="75" t="n">
        <v>0</v>
      </c>
    </row>
    <row r="31" customFormat="false" ht="13.5" hidden="false" customHeight="false" outlineLevel="0" collapsed="false">
      <c r="A31" s="72" t="s">
        <v>70</v>
      </c>
      <c r="B31" s="73" t="str">
        <f aca="false">IF(SUM($D$30:$D$47)&lt;&gt;0,IF((H30&amp;";"&amp;J30&amp;";"&amp;K30&amp;";"&amp;L30)=(H31&amp;";"&amp;J31&amp;";"&amp;K31&amp;";"&amp;L31),B30,A31),A31)</f>
        <v>2.</v>
      </c>
      <c r="C31" s="74" t="s">
        <v>45</v>
      </c>
      <c r="D31" s="75" t="n">
        <v>0</v>
      </c>
      <c r="E31" s="75" t="n">
        <v>0</v>
      </c>
      <c r="F31" s="75" t="n">
        <v>0</v>
      </c>
      <c r="G31" s="75" t="n">
        <v>0</v>
      </c>
      <c r="H31" s="75" t="n">
        <v>0</v>
      </c>
      <c r="I31" s="75" t="s">
        <v>39</v>
      </c>
      <c r="J31" s="75" t="n">
        <v>0</v>
      </c>
      <c r="K31" s="75" t="n">
        <v>0</v>
      </c>
      <c r="L31" s="75" t="n">
        <v>0</v>
      </c>
      <c r="M31" s="72" t="s">
        <v>70</v>
      </c>
      <c r="N31" s="82" t="str">
        <f aca="false">IF(SUM($P$30:$P$47)&lt;&gt;0,IF((T30&amp;";"&amp;V30&amp;";"&amp;W30&amp;";"&amp;X30)=(T31&amp;";"&amp;V31&amp;";"&amp;W31&amp;";"&amp;X31),N30,M31),M31)</f>
        <v>2.</v>
      </c>
      <c r="O31" s="83" t="s">
        <v>45</v>
      </c>
      <c r="P31" s="84" t="n">
        <v>0</v>
      </c>
      <c r="Q31" s="84" t="n">
        <v>0</v>
      </c>
      <c r="R31" s="84" t="n">
        <v>0</v>
      </c>
      <c r="S31" s="84" t="n">
        <v>0</v>
      </c>
      <c r="T31" s="84" t="n">
        <v>0</v>
      </c>
      <c r="U31" s="83" t="s">
        <v>39</v>
      </c>
      <c r="V31" s="84" t="n">
        <v>0</v>
      </c>
      <c r="W31" s="84" t="n">
        <v>0</v>
      </c>
      <c r="X31" s="84" t="n">
        <v>0</v>
      </c>
    </row>
    <row r="32" customFormat="false" ht="12.75" hidden="false" customHeight="false" outlineLevel="0" collapsed="false">
      <c r="A32" s="72" t="s">
        <v>71</v>
      </c>
      <c r="B32" s="77" t="str">
        <f aca="false">IF(SUM($D$30:$D$47)&lt;&gt;0,IF((H31&amp;";"&amp;J31&amp;";"&amp;K31&amp;";"&amp;L31)=(H32&amp;";"&amp;J32&amp;";"&amp;K32&amp;";"&amp;L32),B31,A32),A32)</f>
        <v>3.</v>
      </c>
      <c r="C32" s="78" t="s">
        <v>48</v>
      </c>
      <c r="D32" s="15" t="n">
        <v>0</v>
      </c>
      <c r="E32" s="15" t="n">
        <v>0</v>
      </c>
      <c r="F32" s="15" t="n">
        <v>0</v>
      </c>
      <c r="G32" s="15" t="n">
        <v>0</v>
      </c>
      <c r="H32" s="15" t="n">
        <v>0</v>
      </c>
      <c r="I32" s="15" t="s">
        <v>39</v>
      </c>
      <c r="J32" s="15" t="n">
        <v>0</v>
      </c>
      <c r="K32" s="15" t="n">
        <v>0</v>
      </c>
      <c r="L32" s="15" t="n">
        <v>0</v>
      </c>
      <c r="M32" s="72" t="s">
        <v>71</v>
      </c>
      <c r="N32" s="77" t="str">
        <f aca="false">IF(SUM($P$30:$P$47)&lt;&gt;0,IF((T31&amp;";"&amp;V31&amp;";"&amp;W31&amp;";"&amp;X31)=(T32&amp;";"&amp;V32&amp;";"&amp;W32&amp;";"&amp;X32),N31,M32),M32)</f>
        <v>3.</v>
      </c>
      <c r="O32" s="56" t="s">
        <v>48</v>
      </c>
      <c r="P32" s="3" t="n">
        <v>0</v>
      </c>
      <c r="Q32" s="3" t="n">
        <v>0</v>
      </c>
      <c r="R32" s="3" t="n">
        <v>0</v>
      </c>
      <c r="S32" s="3" t="n">
        <v>0</v>
      </c>
      <c r="T32" s="3" t="n">
        <v>0</v>
      </c>
      <c r="U32" s="56" t="s">
        <v>39</v>
      </c>
      <c r="V32" s="3" t="n">
        <v>0</v>
      </c>
      <c r="W32" s="3" t="n">
        <v>0</v>
      </c>
      <c r="X32" s="3" t="n">
        <v>0</v>
      </c>
    </row>
    <row r="33" customFormat="false" ht="13.5" hidden="false" customHeight="false" outlineLevel="0" collapsed="false">
      <c r="A33" s="72" t="s">
        <v>72</v>
      </c>
      <c r="B33" s="73" t="str">
        <f aca="false">IF(SUM($D$30:$D$47)&lt;&gt;0,IF((H32&amp;";"&amp;J32&amp;";"&amp;K32&amp;";"&amp;L32)=(H33&amp;";"&amp;J33&amp;";"&amp;K33&amp;";"&amp;L33),B32,A33),A33)</f>
        <v>4.</v>
      </c>
      <c r="C33" s="74" t="s">
        <v>51</v>
      </c>
      <c r="D33" s="75" t="n">
        <v>0</v>
      </c>
      <c r="E33" s="75" t="n">
        <v>0</v>
      </c>
      <c r="F33" s="75" t="n">
        <v>0</v>
      </c>
      <c r="G33" s="75" t="n">
        <v>0</v>
      </c>
      <c r="H33" s="75" t="n">
        <v>0</v>
      </c>
      <c r="I33" s="75" t="s">
        <v>39</v>
      </c>
      <c r="J33" s="75" t="n">
        <v>0</v>
      </c>
      <c r="K33" s="75" t="n">
        <v>0</v>
      </c>
      <c r="L33" s="75" t="n">
        <v>0</v>
      </c>
      <c r="M33" s="72" t="s">
        <v>72</v>
      </c>
      <c r="N33" s="73" t="str">
        <f aca="false">IF(SUM($P$30:$P$47)&lt;&gt;0,IF((T32&amp;";"&amp;V32&amp;";"&amp;W32&amp;";"&amp;X32)=(T33&amp;";"&amp;V33&amp;";"&amp;W33&amp;";"&amp;X33),N32,M33),M33)</f>
        <v>4.</v>
      </c>
      <c r="O33" s="81" t="s">
        <v>51</v>
      </c>
      <c r="P33" s="75" t="n">
        <v>0</v>
      </c>
      <c r="Q33" s="75" t="n">
        <v>0</v>
      </c>
      <c r="R33" s="75" t="n">
        <v>0</v>
      </c>
      <c r="S33" s="75" t="n">
        <v>0</v>
      </c>
      <c r="T33" s="75" t="n">
        <v>0</v>
      </c>
      <c r="U33" s="81" t="s">
        <v>39</v>
      </c>
      <c r="V33" s="75" t="n">
        <v>0</v>
      </c>
      <c r="W33" s="75" t="n">
        <v>0</v>
      </c>
      <c r="X33" s="75" t="n">
        <v>0</v>
      </c>
    </row>
    <row r="34" customFormat="false" ht="12.75" hidden="false" customHeight="false" outlineLevel="0" collapsed="false">
      <c r="A34" s="72" t="s">
        <v>73</v>
      </c>
      <c r="B34" s="77" t="str">
        <f aca="false">IF(SUM($D$30:$D$47)&lt;&gt;0,IF((H33&amp;";"&amp;J33&amp;";"&amp;K33&amp;";"&amp;L33)=(H34&amp;";"&amp;J34&amp;";"&amp;K34&amp;";"&amp;L34),B33,A34),A34)</f>
        <v>5.</v>
      </c>
      <c r="C34" s="78" t="s">
        <v>54</v>
      </c>
      <c r="D34" s="49" t="n">
        <v>0</v>
      </c>
      <c r="E34" s="49" t="n">
        <v>0</v>
      </c>
      <c r="F34" s="49" t="n">
        <v>0</v>
      </c>
      <c r="G34" s="49" t="n">
        <v>0</v>
      </c>
      <c r="H34" s="49" t="n">
        <v>0</v>
      </c>
      <c r="I34" s="15" t="s">
        <v>39</v>
      </c>
      <c r="J34" s="49" t="n">
        <v>0</v>
      </c>
      <c r="K34" s="49" t="n">
        <v>0</v>
      </c>
      <c r="L34" s="49" t="n">
        <v>0</v>
      </c>
      <c r="M34" s="72" t="s">
        <v>73</v>
      </c>
      <c r="N34" s="77" t="str">
        <f aca="false">IF(SUM($P$30:$P$47)&lt;&gt;0,IF((T33&amp;";"&amp;V33&amp;";"&amp;W33&amp;";"&amp;X33)=(T34&amp;";"&amp;V34&amp;";"&amp;W34&amp;";"&amp;X34),N33,M34),M34)</f>
        <v>5.</v>
      </c>
      <c r="O34" s="56" t="s">
        <v>54</v>
      </c>
      <c r="P34" s="3" t="n">
        <v>0</v>
      </c>
      <c r="Q34" s="3" t="n">
        <v>0</v>
      </c>
      <c r="R34" s="3" t="n">
        <v>0</v>
      </c>
      <c r="S34" s="3" t="n">
        <v>0</v>
      </c>
      <c r="T34" s="3" t="n">
        <v>0</v>
      </c>
      <c r="U34" s="56" t="s">
        <v>39</v>
      </c>
      <c r="V34" s="3" t="n">
        <v>0</v>
      </c>
      <c r="W34" s="3" t="n">
        <v>0</v>
      </c>
      <c r="X34" s="3" t="n">
        <v>0</v>
      </c>
    </row>
    <row r="35" customFormat="false" ht="12.75" hidden="false" customHeight="false" outlineLevel="0" collapsed="false">
      <c r="A35" s="72" t="s">
        <v>74</v>
      </c>
      <c r="B35" s="77" t="str">
        <f aca="false">IF(SUM($D$30:$D$47)&lt;&gt;0,IF((H34&amp;";"&amp;J34&amp;";"&amp;K34&amp;";"&amp;L34)=(H35&amp;";"&amp;J35&amp;";"&amp;K35&amp;";"&amp;L35),B34,A35),A35)</f>
        <v>6.</v>
      </c>
      <c r="C35" s="78" t="s">
        <v>55</v>
      </c>
      <c r="D35" s="15" t="n">
        <v>0</v>
      </c>
      <c r="E35" s="15" t="n">
        <v>0</v>
      </c>
      <c r="F35" s="15" t="n">
        <v>0</v>
      </c>
      <c r="G35" s="15" t="n">
        <v>0</v>
      </c>
      <c r="H35" s="15" t="n">
        <v>0</v>
      </c>
      <c r="I35" s="15" t="s">
        <v>39</v>
      </c>
      <c r="J35" s="15" t="n">
        <v>0</v>
      </c>
      <c r="K35" s="15" t="n">
        <v>0</v>
      </c>
      <c r="L35" s="15" t="n">
        <v>0</v>
      </c>
      <c r="M35" s="72" t="s">
        <v>74</v>
      </c>
      <c r="N35" s="77" t="str">
        <f aca="false">IF(SUM($P$30:$P$47)&lt;&gt;0,IF((T34&amp;";"&amp;V34&amp;";"&amp;W34&amp;";"&amp;X34)=(T35&amp;";"&amp;V35&amp;";"&amp;W35&amp;";"&amp;X35),N34,M35),M35)</f>
        <v>6.</v>
      </c>
      <c r="O35" s="85" t="s">
        <v>55</v>
      </c>
      <c r="P35" s="15" t="n">
        <v>0</v>
      </c>
      <c r="Q35" s="15" t="n">
        <v>0</v>
      </c>
      <c r="R35" s="15" t="n">
        <v>0</v>
      </c>
      <c r="S35" s="15" t="n">
        <v>0</v>
      </c>
      <c r="T35" s="15" t="n">
        <v>0</v>
      </c>
      <c r="U35" s="85" t="s">
        <v>39</v>
      </c>
      <c r="V35" s="15" t="n">
        <v>0</v>
      </c>
      <c r="W35" s="15" t="n">
        <v>0</v>
      </c>
      <c r="X35" s="15" t="n">
        <v>0</v>
      </c>
    </row>
    <row r="36" customFormat="false" ht="12.75" hidden="false" customHeight="false" outlineLevel="0" collapsed="false">
      <c r="A36" s="72" t="s">
        <v>76</v>
      </c>
      <c r="B36" s="77" t="str">
        <f aca="false">IF(SUM($D$30:$D$47)&lt;&gt;0,IF((H35&amp;";"&amp;J35&amp;";"&amp;K35&amp;";"&amp;L35)=(H36&amp;";"&amp;J36&amp;";"&amp;K36&amp;";"&amp;L36),B35,A36),A36)</f>
        <v>7.</v>
      </c>
      <c r="C36" s="78" t="s">
        <v>56</v>
      </c>
      <c r="D36" s="49" t="n">
        <v>0</v>
      </c>
      <c r="E36" s="49" t="n">
        <v>0</v>
      </c>
      <c r="F36" s="49" t="n">
        <v>0</v>
      </c>
      <c r="G36" s="49" t="n">
        <v>0</v>
      </c>
      <c r="H36" s="49" t="n">
        <v>0</v>
      </c>
      <c r="I36" s="15" t="s">
        <v>39</v>
      </c>
      <c r="J36" s="49" t="n">
        <v>0</v>
      </c>
      <c r="K36" s="49" t="n">
        <v>0</v>
      </c>
      <c r="L36" s="49" t="n">
        <v>0</v>
      </c>
      <c r="M36" s="72" t="s">
        <v>76</v>
      </c>
      <c r="N36" s="77" t="str">
        <f aca="false">IF(SUM($P$30:$P$47)&lt;&gt;0,IF((T35&amp;";"&amp;V35&amp;";"&amp;W35&amp;";"&amp;X35)=(T36&amp;";"&amp;V36&amp;";"&amp;W36&amp;";"&amp;X36),N35,M36),M36)</f>
        <v>7.</v>
      </c>
      <c r="O36" s="56" t="s">
        <v>56</v>
      </c>
      <c r="P36" s="3" t="n">
        <v>0</v>
      </c>
      <c r="Q36" s="3" t="n">
        <v>0</v>
      </c>
      <c r="R36" s="3" t="n">
        <v>0</v>
      </c>
      <c r="S36" s="3" t="n">
        <v>0</v>
      </c>
      <c r="T36" s="3" t="n">
        <v>0</v>
      </c>
      <c r="U36" s="56" t="s">
        <v>39</v>
      </c>
      <c r="V36" s="3" t="n">
        <v>0</v>
      </c>
      <c r="W36" s="3" t="n">
        <v>0</v>
      </c>
      <c r="X36" s="3" t="n">
        <v>0</v>
      </c>
    </row>
    <row r="37" customFormat="false" ht="12.75" hidden="false" customHeight="false" outlineLevel="0" collapsed="false">
      <c r="A37" s="72" t="s">
        <v>77</v>
      </c>
      <c r="B37" s="77" t="str">
        <f aca="false">IF(SUM($D$30:$D$47)&lt;&gt;0,IF((H36&amp;";"&amp;J36&amp;";"&amp;K36&amp;";"&amp;L36)=(H37&amp;";"&amp;J37&amp;";"&amp;K37&amp;";"&amp;L37),B36,A37),A37)</f>
        <v>8.</v>
      </c>
      <c r="C37" s="78" t="s">
        <v>52</v>
      </c>
      <c r="D37" s="49" t="n">
        <v>0</v>
      </c>
      <c r="E37" s="49" t="n">
        <v>0</v>
      </c>
      <c r="F37" s="49" t="n">
        <v>0</v>
      </c>
      <c r="G37" s="49" t="n">
        <v>0</v>
      </c>
      <c r="H37" s="49" t="n">
        <v>0</v>
      </c>
      <c r="I37" s="15" t="s">
        <v>39</v>
      </c>
      <c r="J37" s="49" t="n">
        <v>0</v>
      </c>
      <c r="K37" s="49" t="n">
        <v>0</v>
      </c>
      <c r="L37" s="49" t="n">
        <v>0</v>
      </c>
      <c r="M37" s="72" t="s">
        <v>77</v>
      </c>
      <c r="N37" s="77" t="str">
        <f aca="false">IF(SUM($P$30:$P$47)&lt;&gt;0,IF((T36&amp;";"&amp;V36&amp;";"&amp;W36&amp;";"&amp;X36)=(T37&amp;";"&amp;V37&amp;";"&amp;W37&amp;";"&amp;X37),N36,M37),M37)</f>
        <v>8.</v>
      </c>
      <c r="O37" s="85" t="s">
        <v>52</v>
      </c>
      <c r="P37" s="15" t="n">
        <v>0</v>
      </c>
      <c r="Q37" s="15" t="n">
        <v>0</v>
      </c>
      <c r="R37" s="15" t="n">
        <v>0</v>
      </c>
      <c r="S37" s="15" t="n">
        <v>0</v>
      </c>
      <c r="T37" s="15" t="n">
        <v>0</v>
      </c>
      <c r="U37" s="85" t="s">
        <v>39</v>
      </c>
      <c r="V37" s="15" t="n">
        <v>0</v>
      </c>
      <c r="W37" s="15" t="n">
        <v>0</v>
      </c>
      <c r="X37" s="15" t="n">
        <v>0</v>
      </c>
    </row>
    <row r="38" customFormat="false" ht="12.75" hidden="false" customHeight="false" outlineLevel="0" collapsed="false">
      <c r="A38" s="72" t="s">
        <v>78</v>
      </c>
      <c r="B38" s="77" t="str">
        <f aca="false">IF(SUM($D$30:$D$47)&lt;&gt;0,IF((H37&amp;";"&amp;J37&amp;";"&amp;K37&amp;";"&amp;L37)=(H38&amp;";"&amp;J38&amp;";"&amp;K38&amp;";"&amp;L38),B37,A38),A38)</f>
        <v>9.</v>
      </c>
      <c r="C38" s="78" t="s">
        <v>44</v>
      </c>
      <c r="D38" s="49" t="n">
        <v>0</v>
      </c>
      <c r="E38" s="49" t="n">
        <v>0</v>
      </c>
      <c r="F38" s="49" t="n">
        <v>0</v>
      </c>
      <c r="G38" s="49" t="n">
        <v>0</v>
      </c>
      <c r="H38" s="49" t="n">
        <v>0</v>
      </c>
      <c r="I38" s="15" t="s">
        <v>39</v>
      </c>
      <c r="J38" s="49" t="n">
        <v>0</v>
      </c>
      <c r="K38" s="49" t="n">
        <v>0</v>
      </c>
      <c r="L38" s="49" t="n">
        <v>0</v>
      </c>
      <c r="M38" s="72" t="s">
        <v>78</v>
      </c>
      <c r="N38" s="77" t="str">
        <f aca="false">IF(SUM($P$30:$P$47)&lt;&gt;0,IF((T37&amp;";"&amp;V37&amp;";"&amp;W37&amp;";"&amp;X37)=(T38&amp;";"&amp;V38&amp;";"&amp;W38&amp;";"&amp;X38),N37,M38),M38)</f>
        <v>9.</v>
      </c>
      <c r="O38" s="56" t="s">
        <v>44</v>
      </c>
      <c r="P38" s="3" t="n">
        <v>0</v>
      </c>
      <c r="Q38" s="3" t="n">
        <v>0</v>
      </c>
      <c r="R38" s="3" t="n">
        <v>0</v>
      </c>
      <c r="S38" s="3" t="n">
        <v>0</v>
      </c>
      <c r="T38" s="3" t="n">
        <v>0</v>
      </c>
      <c r="U38" s="56" t="s">
        <v>39</v>
      </c>
      <c r="V38" s="3" t="n">
        <v>0</v>
      </c>
      <c r="W38" s="3" t="n">
        <v>0</v>
      </c>
      <c r="X38" s="3" t="n">
        <v>0</v>
      </c>
    </row>
    <row r="39" customFormat="false" ht="12.75" hidden="false" customHeight="false" outlineLevel="0" collapsed="false">
      <c r="A39" s="72" t="s">
        <v>79</v>
      </c>
      <c r="B39" s="77" t="str">
        <f aca="false">IF(SUM($D$30:$D$47)&lt;&gt;0,IF((H38&amp;";"&amp;J38&amp;";"&amp;K38&amp;";"&amp;L38)=(H39&amp;";"&amp;J39&amp;";"&amp;K39&amp;";"&amp;L39),B38,A39),A39)</f>
        <v>10.</v>
      </c>
      <c r="C39" s="78" t="s">
        <v>59</v>
      </c>
      <c r="D39" s="15" t="n">
        <v>0</v>
      </c>
      <c r="E39" s="15" t="n">
        <v>0</v>
      </c>
      <c r="F39" s="15" t="n">
        <v>0</v>
      </c>
      <c r="G39" s="15" t="n">
        <v>0</v>
      </c>
      <c r="H39" s="15" t="n">
        <v>0</v>
      </c>
      <c r="I39" s="15" t="s">
        <v>39</v>
      </c>
      <c r="J39" s="15" t="n">
        <v>0</v>
      </c>
      <c r="K39" s="15" t="n">
        <v>0</v>
      </c>
      <c r="L39" s="15" t="n">
        <v>0</v>
      </c>
      <c r="M39" s="72" t="s">
        <v>79</v>
      </c>
      <c r="N39" s="77" t="str">
        <f aca="false">IF(SUM($P$30:$P$47)&lt;&gt;0,IF((T38&amp;";"&amp;V38&amp;";"&amp;W38&amp;";"&amp;X38)=(T39&amp;";"&amp;V39&amp;";"&amp;W39&amp;";"&amp;X39),N38,M39),M39)</f>
        <v>10.</v>
      </c>
      <c r="O39" s="56" t="s">
        <v>59</v>
      </c>
      <c r="P39" s="3" t="n">
        <v>0</v>
      </c>
      <c r="Q39" s="3" t="n">
        <v>0</v>
      </c>
      <c r="R39" s="3" t="n">
        <v>0</v>
      </c>
      <c r="S39" s="3" t="n">
        <v>0</v>
      </c>
      <c r="T39" s="3" t="n">
        <v>0</v>
      </c>
      <c r="U39" s="56" t="s">
        <v>39</v>
      </c>
      <c r="V39" s="3" t="n">
        <v>0</v>
      </c>
      <c r="W39" s="3" t="n">
        <v>0</v>
      </c>
      <c r="X39" s="3" t="n">
        <v>0</v>
      </c>
    </row>
    <row r="40" customFormat="false" ht="12.75" hidden="false" customHeight="false" outlineLevel="0" collapsed="false">
      <c r="A40" s="72" t="s">
        <v>80</v>
      </c>
      <c r="B40" s="77" t="str">
        <f aca="false">IF(SUM($D$30:$D$47)&lt;&gt;0,IF((H39&amp;";"&amp;J39&amp;";"&amp;K39&amp;";"&amp;L39)=(H40&amp;";"&amp;J40&amp;";"&amp;K40&amp;";"&amp;L40),B39,A40),A40)</f>
        <v>11.</v>
      </c>
      <c r="C40" s="79" t="s">
        <v>50</v>
      </c>
      <c r="D40" s="49" t="n">
        <v>0</v>
      </c>
      <c r="E40" s="49" t="n">
        <v>0</v>
      </c>
      <c r="F40" s="49" t="n">
        <v>0</v>
      </c>
      <c r="G40" s="49" t="n">
        <v>0</v>
      </c>
      <c r="H40" s="49" t="n">
        <v>0</v>
      </c>
      <c r="I40" s="15" t="s">
        <v>39</v>
      </c>
      <c r="J40" s="49" t="n">
        <v>0</v>
      </c>
      <c r="K40" s="49" t="n">
        <v>0</v>
      </c>
      <c r="L40" s="49" t="n">
        <v>0</v>
      </c>
      <c r="M40" s="72" t="s">
        <v>80</v>
      </c>
      <c r="N40" s="77" t="str">
        <f aca="false">IF(SUM($P$30:$P$47)&lt;&gt;0,IF((T39&amp;";"&amp;V39&amp;";"&amp;W39&amp;";"&amp;X39)=(T40&amp;";"&amp;V40&amp;";"&amp;W40&amp;";"&amp;X40),N39,M40),M40)</f>
        <v>11.</v>
      </c>
      <c r="O40" s="56" t="s">
        <v>50</v>
      </c>
      <c r="P40" s="3" t="n">
        <v>0</v>
      </c>
      <c r="Q40" s="3" t="n">
        <v>0</v>
      </c>
      <c r="R40" s="3" t="n">
        <v>0</v>
      </c>
      <c r="S40" s="3" t="n">
        <v>0</v>
      </c>
      <c r="T40" s="3" t="n">
        <v>0</v>
      </c>
      <c r="U40" s="56" t="s">
        <v>39</v>
      </c>
      <c r="V40" s="3" t="n">
        <v>0</v>
      </c>
      <c r="W40" s="3" t="n">
        <v>0</v>
      </c>
      <c r="X40" s="3" t="n">
        <v>0</v>
      </c>
    </row>
    <row r="41" customFormat="false" ht="12.75" hidden="false" customHeight="false" outlineLevel="0" collapsed="false">
      <c r="A41" s="72" t="s">
        <v>81</v>
      </c>
      <c r="B41" s="77" t="str">
        <f aca="false">IF(SUM($D$30:$D$47)&lt;&gt;0,IF((H40&amp;";"&amp;J40&amp;";"&amp;K40&amp;";"&amp;L40)=(H41&amp;";"&amp;J41&amp;";"&amp;K41&amp;";"&amp;L41),B40,A41),A41)</f>
        <v>12.</v>
      </c>
      <c r="C41" s="78" t="s">
        <v>47</v>
      </c>
      <c r="D41" s="49" t="n">
        <v>0</v>
      </c>
      <c r="E41" s="49" t="n">
        <v>0</v>
      </c>
      <c r="F41" s="49" t="n">
        <v>0</v>
      </c>
      <c r="G41" s="49" t="n">
        <v>0</v>
      </c>
      <c r="H41" s="49" t="n">
        <v>0</v>
      </c>
      <c r="I41" s="15" t="s">
        <v>39</v>
      </c>
      <c r="J41" s="49" t="n">
        <v>0</v>
      </c>
      <c r="K41" s="49" t="n">
        <v>0</v>
      </c>
      <c r="L41" s="49" t="n">
        <v>0</v>
      </c>
      <c r="M41" s="72" t="s">
        <v>81</v>
      </c>
      <c r="N41" s="77" t="str">
        <f aca="false">IF(SUM($P$30:$P$47)&lt;&gt;0,IF((T40&amp;";"&amp;V40&amp;";"&amp;W40&amp;";"&amp;X40)=(T41&amp;";"&amp;V41&amp;";"&amp;W41&amp;";"&amp;X41),N40,M41),M41)</f>
        <v>12.</v>
      </c>
      <c r="O41" s="56" t="s">
        <v>47</v>
      </c>
      <c r="P41" s="3" t="n">
        <v>0</v>
      </c>
      <c r="Q41" s="3" t="n">
        <v>0</v>
      </c>
      <c r="R41" s="3" t="n">
        <v>0</v>
      </c>
      <c r="S41" s="3" t="n">
        <v>0</v>
      </c>
      <c r="T41" s="3" t="n">
        <v>0</v>
      </c>
      <c r="U41" s="56" t="s">
        <v>39</v>
      </c>
      <c r="V41" s="3" t="n">
        <v>0</v>
      </c>
      <c r="W41" s="3" t="n">
        <v>0</v>
      </c>
      <c r="X41" s="3" t="n">
        <v>0</v>
      </c>
    </row>
    <row r="42" customFormat="false" ht="12.75" hidden="false" customHeight="false" outlineLevel="0" collapsed="false">
      <c r="A42" s="72" t="s">
        <v>82</v>
      </c>
      <c r="B42" s="77" t="str">
        <f aca="false">IF(SUM($D$30:$D$47)&lt;&gt;0,IF((H41&amp;";"&amp;J41&amp;";"&amp;K41&amp;";"&amp;L41)=(H42&amp;";"&amp;J42&amp;";"&amp;K42&amp;";"&amp;L42),B41,A42),A42)</f>
        <v>13.</v>
      </c>
      <c r="C42" s="78" t="s">
        <v>46</v>
      </c>
      <c r="D42" s="49" t="n">
        <v>0</v>
      </c>
      <c r="E42" s="49" t="n">
        <v>0</v>
      </c>
      <c r="F42" s="49" t="n">
        <v>0</v>
      </c>
      <c r="G42" s="49" t="n">
        <v>0</v>
      </c>
      <c r="H42" s="49" t="n">
        <v>0</v>
      </c>
      <c r="I42" s="15" t="s">
        <v>39</v>
      </c>
      <c r="J42" s="49" t="n">
        <v>0</v>
      </c>
      <c r="K42" s="49" t="n">
        <v>0</v>
      </c>
      <c r="L42" s="49" t="n">
        <v>0</v>
      </c>
      <c r="M42" s="72" t="s">
        <v>82</v>
      </c>
      <c r="N42" s="77" t="str">
        <f aca="false">IF(SUM($P$30:$P$47)&lt;&gt;0,IF((T41&amp;";"&amp;V41&amp;";"&amp;W41&amp;";"&amp;X41)=(T42&amp;";"&amp;V42&amp;";"&amp;W42&amp;";"&amp;X42),N41,M42),M42)</f>
        <v>13.</v>
      </c>
      <c r="O42" s="56" t="s">
        <v>46</v>
      </c>
      <c r="P42" s="3" t="n">
        <v>0</v>
      </c>
      <c r="Q42" s="3" t="n">
        <v>0</v>
      </c>
      <c r="R42" s="3" t="n">
        <v>0</v>
      </c>
      <c r="S42" s="3" t="n">
        <v>0</v>
      </c>
      <c r="T42" s="3" t="n">
        <v>0</v>
      </c>
      <c r="U42" s="56" t="s">
        <v>39</v>
      </c>
      <c r="V42" s="3" t="n">
        <v>0</v>
      </c>
      <c r="W42" s="3" t="n">
        <v>0</v>
      </c>
      <c r="X42" s="3" t="n">
        <v>0</v>
      </c>
    </row>
    <row r="43" customFormat="false" ht="12.75" hidden="false" customHeight="false" outlineLevel="0" collapsed="false">
      <c r="A43" s="72" t="s">
        <v>83</v>
      </c>
      <c r="B43" s="77" t="str">
        <f aca="false">IF(SUM($D$30:$D$47)&lt;&gt;0,IF((H42&amp;";"&amp;J42&amp;";"&amp;K42&amp;";"&amp;L42)=(H43&amp;";"&amp;J43&amp;";"&amp;K43&amp;";"&amp;L43),B42,A43),A43)</f>
        <v>14.</v>
      </c>
      <c r="C43" s="79" t="s">
        <v>49</v>
      </c>
      <c r="D43" s="49" t="n">
        <v>0</v>
      </c>
      <c r="E43" s="49" t="n">
        <v>0</v>
      </c>
      <c r="F43" s="49" t="n">
        <v>0</v>
      </c>
      <c r="G43" s="49" t="n">
        <v>0</v>
      </c>
      <c r="H43" s="49" t="n">
        <v>0</v>
      </c>
      <c r="I43" s="15" t="s">
        <v>39</v>
      </c>
      <c r="J43" s="49" t="n">
        <v>0</v>
      </c>
      <c r="K43" s="49" t="n">
        <v>0</v>
      </c>
      <c r="L43" s="49" t="n">
        <v>0</v>
      </c>
      <c r="M43" s="72" t="s">
        <v>83</v>
      </c>
      <c r="N43" s="77" t="str">
        <f aca="false">IF(SUM($P$30:$P$47)&lt;&gt;0,IF((T42&amp;";"&amp;V42&amp;";"&amp;W42&amp;";"&amp;X42)=(T43&amp;";"&amp;V43&amp;";"&amp;W43&amp;";"&amp;X43),N42,M43),M43)</f>
        <v>14.</v>
      </c>
      <c r="O43" s="56" t="s">
        <v>49</v>
      </c>
      <c r="P43" s="3" t="n">
        <v>0</v>
      </c>
      <c r="Q43" s="3" t="n">
        <v>0</v>
      </c>
      <c r="R43" s="3" t="n">
        <v>0</v>
      </c>
      <c r="S43" s="3" t="n">
        <v>0</v>
      </c>
      <c r="T43" s="3" t="n">
        <v>0</v>
      </c>
      <c r="U43" s="56" t="s">
        <v>39</v>
      </c>
      <c r="V43" s="3" t="n">
        <v>0</v>
      </c>
      <c r="W43" s="3" t="n">
        <v>0</v>
      </c>
      <c r="X43" s="3" t="n">
        <v>0</v>
      </c>
    </row>
    <row r="44" customFormat="false" ht="13.5" hidden="false" customHeight="false" outlineLevel="0" collapsed="false">
      <c r="A44" s="72" t="s">
        <v>84</v>
      </c>
      <c r="B44" s="77" t="str">
        <f aca="false">IF(SUM($D$30:$D$47)&lt;&gt;0,IF((H43&amp;";"&amp;J43&amp;";"&amp;K43&amp;";"&amp;L43)=(H44&amp;";"&amp;J44&amp;";"&amp;K44&amp;";"&amp;L44),B43,A44),A44)</f>
        <v>15.</v>
      </c>
      <c r="C44" s="74" t="s">
        <v>58</v>
      </c>
      <c r="D44" s="75" t="n">
        <v>0</v>
      </c>
      <c r="E44" s="75" t="n">
        <v>0</v>
      </c>
      <c r="F44" s="75" t="n">
        <v>0</v>
      </c>
      <c r="G44" s="75" t="n">
        <v>0</v>
      </c>
      <c r="H44" s="75" t="n">
        <v>0</v>
      </c>
      <c r="I44" s="75" t="s">
        <v>39</v>
      </c>
      <c r="J44" s="75" t="n">
        <v>0</v>
      </c>
      <c r="K44" s="75" t="n">
        <v>0</v>
      </c>
      <c r="L44" s="75" t="n">
        <v>0</v>
      </c>
      <c r="M44" s="72" t="s">
        <v>84</v>
      </c>
      <c r="N44" s="73" t="str">
        <f aca="false">IF(SUM($P$30:$P$47)&lt;&gt;0,IF((T43&amp;";"&amp;V43&amp;";"&amp;W43&amp;";"&amp;X43)=(T44&amp;";"&amp;V44&amp;";"&amp;W44&amp;";"&amp;X44),N43,M44),M44)</f>
        <v>15.</v>
      </c>
      <c r="O44" s="81" t="s">
        <v>58</v>
      </c>
      <c r="P44" s="75" t="n">
        <v>0</v>
      </c>
      <c r="Q44" s="75" t="n">
        <v>0</v>
      </c>
      <c r="R44" s="75" t="n">
        <v>0</v>
      </c>
      <c r="S44" s="75" t="n">
        <v>0</v>
      </c>
      <c r="T44" s="75" t="n">
        <v>0</v>
      </c>
      <c r="U44" s="81" t="s">
        <v>39</v>
      </c>
      <c r="V44" s="75" t="n">
        <v>0</v>
      </c>
      <c r="W44" s="75" t="n">
        <v>0</v>
      </c>
      <c r="X44" s="75" t="n">
        <v>0</v>
      </c>
    </row>
    <row r="45" customFormat="false" ht="12.75" hidden="false" customHeight="false" outlineLevel="0" collapsed="false">
      <c r="A45" s="72" t="s">
        <v>85</v>
      </c>
      <c r="B45" s="80" t="str">
        <f aca="false">IF(SUM($D$30:$D$47)&lt;&gt;0,IF((H44&amp;";"&amp;J44&amp;";"&amp;K44&amp;";"&amp;L44)=(H45&amp;";"&amp;J45&amp;";"&amp;K45&amp;";"&amp;L45),B44,A45),A45)</f>
        <v>16.</v>
      </c>
      <c r="C45" s="78" t="s">
        <v>57</v>
      </c>
      <c r="D45" s="15" t="n">
        <v>0</v>
      </c>
      <c r="E45" s="15" t="n">
        <v>0</v>
      </c>
      <c r="F45" s="15" t="n">
        <v>0</v>
      </c>
      <c r="G45" s="15" t="n">
        <v>0</v>
      </c>
      <c r="H45" s="15" t="n">
        <v>0</v>
      </c>
      <c r="I45" s="15" t="s">
        <v>39</v>
      </c>
      <c r="J45" s="15" t="n">
        <v>0</v>
      </c>
      <c r="K45" s="15" t="n">
        <v>0</v>
      </c>
      <c r="L45" s="15" t="n">
        <v>0</v>
      </c>
      <c r="M45" s="72" t="s">
        <v>85</v>
      </c>
      <c r="N45" s="77" t="str">
        <f aca="false">IF(SUM($P$30:$P$47)&lt;&gt;0,IF((T44&amp;";"&amp;V44&amp;";"&amp;W44&amp;";"&amp;X44)=(T45&amp;";"&amp;V45&amp;";"&amp;W45&amp;";"&amp;X45),N44,M45),M45)</f>
        <v>16.</v>
      </c>
      <c r="O45" s="85" t="s">
        <v>57</v>
      </c>
      <c r="P45" s="15" t="n">
        <v>0</v>
      </c>
      <c r="Q45" s="15" t="n">
        <v>0</v>
      </c>
      <c r="R45" s="15" t="n">
        <v>0</v>
      </c>
      <c r="S45" s="15" t="n">
        <v>0</v>
      </c>
      <c r="T45" s="15" t="n">
        <v>0</v>
      </c>
      <c r="U45" s="85" t="s">
        <v>39</v>
      </c>
      <c r="V45" s="15" t="n">
        <v>0</v>
      </c>
      <c r="W45" s="15" t="n">
        <v>0</v>
      </c>
      <c r="X45" s="15" t="n">
        <v>0</v>
      </c>
    </row>
    <row r="46" customFormat="false" ht="12.75" hidden="false" customHeight="false" outlineLevel="0" collapsed="false">
      <c r="A46" s="72" t="s">
        <v>86</v>
      </c>
      <c r="B46" s="77" t="str">
        <f aca="false">IF(SUM($D$30:$D$47)&lt;&gt;0,IF((H45&amp;";"&amp;J45&amp;";"&amp;K45&amp;";"&amp;L45)=(H46&amp;";"&amp;J46&amp;";"&amp;K46&amp;";"&amp;L46),B45,A46),A46)</f>
        <v>17.</v>
      </c>
      <c r="C46" s="78" t="s">
        <v>53</v>
      </c>
      <c r="D46" s="15" t="n">
        <v>0</v>
      </c>
      <c r="E46" s="15" t="n">
        <v>0</v>
      </c>
      <c r="F46" s="15" t="n">
        <v>0</v>
      </c>
      <c r="G46" s="15" t="n">
        <v>0</v>
      </c>
      <c r="H46" s="15" t="n">
        <v>0</v>
      </c>
      <c r="I46" s="15" t="s">
        <v>39</v>
      </c>
      <c r="J46" s="15" t="n">
        <v>0</v>
      </c>
      <c r="K46" s="15" t="n">
        <v>0</v>
      </c>
      <c r="L46" s="15" t="n">
        <v>0</v>
      </c>
      <c r="M46" s="72" t="s">
        <v>86</v>
      </c>
      <c r="N46" s="77" t="str">
        <f aca="false">IF(SUM($P$30:$P$47)&lt;&gt;0,IF((T45&amp;";"&amp;V45&amp;";"&amp;W45&amp;";"&amp;X45)=(T46&amp;";"&amp;V46&amp;";"&amp;W46&amp;";"&amp;X46),N45,M46),M46)</f>
        <v>17.</v>
      </c>
      <c r="O46" s="56" t="s">
        <v>53</v>
      </c>
      <c r="P46" s="3" t="n">
        <v>0</v>
      </c>
      <c r="Q46" s="3" t="n">
        <v>0</v>
      </c>
      <c r="R46" s="3" t="n">
        <v>0</v>
      </c>
      <c r="S46" s="3" t="n">
        <v>0</v>
      </c>
      <c r="T46" s="3" t="n">
        <v>0</v>
      </c>
      <c r="U46" s="56" t="s">
        <v>39</v>
      </c>
      <c r="V46" s="3" t="n">
        <v>0</v>
      </c>
      <c r="W46" s="3" t="n">
        <v>0</v>
      </c>
      <c r="X46" s="3" t="n">
        <v>0</v>
      </c>
    </row>
    <row r="47" customFormat="false" ht="12.75" hidden="false" customHeight="false" outlineLevel="0" collapsed="false">
      <c r="A47" s="72" t="s">
        <v>87</v>
      </c>
      <c r="B47" s="77" t="str">
        <f aca="false">IF(SUM($D$30:$D$47)&lt;&gt;0,IF((H46&amp;";"&amp;J46&amp;";"&amp;K46&amp;";"&amp;L46)=(H47&amp;";"&amp;J47&amp;";"&amp;K47&amp;";"&amp;L47),B46,A47),A47)</f>
        <v>18.</v>
      </c>
      <c r="C47" s="78" t="s">
        <v>42</v>
      </c>
      <c r="D47" s="49" t="n">
        <v>0</v>
      </c>
      <c r="E47" s="49" t="n">
        <v>0</v>
      </c>
      <c r="F47" s="49" t="n">
        <v>0</v>
      </c>
      <c r="G47" s="49" t="n">
        <v>0</v>
      </c>
      <c r="H47" s="49" t="n">
        <v>0</v>
      </c>
      <c r="I47" s="15" t="s">
        <v>39</v>
      </c>
      <c r="J47" s="49" t="n">
        <v>0</v>
      </c>
      <c r="K47" s="49" t="n">
        <v>0</v>
      </c>
      <c r="L47" s="49" t="n">
        <v>0</v>
      </c>
      <c r="M47" s="72" t="s">
        <v>87</v>
      </c>
      <c r="N47" s="77" t="str">
        <f aca="false">IF(SUM($P$30:$P$47)&lt;&gt;0,IF((T46&amp;";"&amp;V46&amp;";"&amp;W46&amp;";"&amp;X46)=(T47&amp;";"&amp;V47&amp;";"&amp;W47&amp;";"&amp;X47),N46,M47),M47)</f>
        <v>18.</v>
      </c>
      <c r="O47" s="56" t="s">
        <v>42</v>
      </c>
      <c r="P47" s="3" t="n">
        <v>0</v>
      </c>
      <c r="Q47" s="3" t="n">
        <v>0</v>
      </c>
      <c r="R47" s="3" t="n">
        <v>0</v>
      </c>
      <c r="S47" s="3" t="n">
        <v>0</v>
      </c>
      <c r="T47" s="3" t="n">
        <v>0</v>
      </c>
      <c r="U47" s="56" t="s">
        <v>39</v>
      </c>
      <c r="V47" s="3" t="n">
        <v>0</v>
      </c>
      <c r="W47" s="3" t="n">
        <v>0</v>
      </c>
      <c r="X47" s="3"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3.5" hidden="false" customHeight="false" outlineLevel="0" collapsed="false">
      <c r="A54" s="72" t="s">
        <v>14</v>
      </c>
      <c r="B54" s="73" t="str">
        <f aca="false">IF(SUM($D$54:$D$71)&lt;&gt;0,IF((H53&amp;";"&amp;J53&amp;";"&amp;K53&amp;";"&amp;L53)=(H54&amp;";"&amp;J54&amp;";"&amp;K54&amp;";"&amp;L54),B53,A54),A54)</f>
        <v>1.</v>
      </c>
      <c r="C54" s="74" t="s">
        <v>38</v>
      </c>
      <c r="D54" s="75" t="n">
        <v>0</v>
      </c>
      <c r="E54" s="75" t="n">
        <v>0</v>
      </c>
      <c r="F54" s="75" t="n">
        <v>0</v>
      </c>
      <c r="G54" s="75" t="n">
        <v>0</v>
      </c>
      <c r="H54" s="75" t="n">
        <v>0</v>
      </c>
      <c r="I54" s="75" t="s">
        <v>39</v>
      </c>
      <c r="J54" s="75" t="n">
        <v>0</v>
      </c>
      <c r="K54" s="75" t="n">
        <v>0</v>
      </c>
      <c r="L54" s="75" t="n">
        <v>0</v>
      </c>
      <c r="M54" s="72" t="s">
        <v>14</v>
      </c>
      <c r="N54" s="73" t="str">
        <f aca="false">IF(SUM($P$54:$P$71)&lt;&gt;0,IF((T53&amp;";"&amp;V53&amp;";"&amp;W53&amp;";"&amp;X53)=(T54&amp;";"&amp;V54&amp;";"&amp;W54&amp;";"&amp;X54),N53,M54),M54)</f>
        <v>1.</v>
      </c>
      <c r="O54" s="81" t="s">
        <v>38</v>
      </c>
      <c r="P54" s="75" t="n">
        <v>0</v>
      </c>
      <c r="Q54" s="75" t="n">
        <v>0</v>
      </c>
      <c r="R54" s="75" t="n">
        <v>0</v>
      </c>
      <c r="S54" s="75" t="n">
        <v>0</v>
      </c>
      <c r="T54" s="75" t="n">
        <v>0</v>
      </c>
      <c r="U54" s="81" t="s">
        <v>39</v>
      </c>
      <c r="V54" s="75" t="n">
        <v>0</v>
      </c>
      <c r="W54" s="75" t="n">
        <v>0</v>
      </c>
      <c r="X54" s="75" t="n">
        <v>0</v>
      </c>
    </row>
    <row r="55" customFormat="false" ht="13.5" hidden="false" customHeight="false" outlineLevel="0" collapsed="false">
      <c r="A55" s="72" t="s">
        <v>70</v>
      </c>
      <c r="B55" s="73" t="str">
        <f aca="false">IF(SUM($D$54:$D$71)&lt;&gt;0,IF((H54&amp;";"&amp;J54&amp;";"&amp;K54&amp;";"&amp;L54)=(H55&amp;";"&amp;J55&amp;";"&amp;K55&amp;";"&amp;L55),B54,A55),A55)</f>
        <v>2.</v>
      </c>
      <c r="C55" s="74" t="s">
        <v>45</v>
      </c>
      <c r="D55" s="75" t="n">
        <v>0</v>
      </c>
      <c r="E55" s="75" t="n">
        <v>0</v>
      </c>
      <c r="F55" s="75" t="n">
        <v>0</v>
      </c>
      <c r="G55" s="75" t="n">
        <v>0</v>
      </c>
      <c r="H55" s="75" t="n">
        <v>0</v>
      </c>
      <c r="I55" s="75" t="s">
        <v>39</v>
      </c>
      <c r="J55" s="75" t="n">
        <v>0</v>
      </c>
      <c r="K55" s="75" t="n">
        <v>0</v>
      </c>
      <c r="L55" s="75" t="n">
        <v>0</v>
      </c>
      <c r="M55" s="72" t="s">
        <v>70</v>
      </c>
      <c r="N55" s="82" t="str">
        <f aca="false">IF(SUM($P$54:$P$71)&lt;&gt;0,IF((T54&amp;";"&amp;V54&amp;";"&amp;W54&amp;";"&amp;X54)=(T55&amp;";"&amp;V55&amp;";"&amp;W55&amp;";"&amp;X55),N54,M55),M55)</f>
        <v>2.</v>
      </c>
      <c r="O55" s="83" t="s">
        <v>45</v>
      </c>
      <c r="P55" s="84" t="n">
        <v>0</v>
      </c>
      <c r="Q55" s="84" t="n">
        <v>0</v>
      </c>
      <c r="R55" s="84" t="n">
        <v>0</v>
      </c>
      <c r="S55" s="84" t="n">
        <v>0</v>
      </c>
      <c r="T55" s="84" t="n">
        <v>0</v>
      </c>
      <c r="U55" s="83" t="s">
        <v>39</v>
      </c>
      <c r="V55" s="84" t="n">
        <v>0</v>
      </c>
      <c r="W55" s="84" t="n">
        <v>0</v>
      </c>
      <c r="X55" s="84" t="n">
        <v>0</v>
      </c>
    </row>
    <row r="56" customFormat="false" ht="12.75" hidden="false" customHeight="false" outlineLevel="0" collapsed="false">
      <c r="A56" s="72" t="s">
        <v>71</v>
      </c>
      <c r="B56" s="77" t="str">
        <f aca="false">IF(SUM($D$54:$D$71)&lt;&gt;0,IF((H55&amp;";"&amp;J55&amp;";"&amp;K55&amp;";"&amp;L55)=(H56&amp;";"&amp;J56&amp;";"&amp;K56&amp;";"&amp;L56),B55,A56),A56)</f>
        <v>3.</v>
      </c>
      <c r="C56" s="78" t="s">
        <v>48</v>
      </c>
      <c r="D56" s="15" t="n">
        <v>0</v>
      </c>
      <c r="E56" s="15" t="n">
        <v>0</v>
      </c>
      <c r="F56" s="15" t="n">
        <v>0</v>
      </c>
      <c r="G56" s="15" t="n">
        <v>0</v>
      </c>
      <c r="H56" s="15" t="n">
        <v>0</v>
      </c>
      <c r="I56" s="15" t="s">
        <v>39</v>
      </c>
      <c r="J56" s="15" t="n">
        <v>0</v>
      </c>
      <c r="K56" s="15" t="n">
        <v>0</v>
      </c>
      <c r="L56" s="15" t="n">
        <v>0</v>
      </c>
      <c r="M56" s="72" t="s">
        <v>71</v>
      </c>
      <c r="N56" s="77" t="str">
        <f aca="false">IF(SUM($P$54:$P$71)&lt;&gt;0,IF((T55&amp;";"&amp;V55&amp;";"&amp;W55&amp;";"&amp;X55)=(T56&amp;";"&amp;V56&amp;";"&amp;W56&amp;";"&amp;X56),N55,M56),M56)</f>
        <v>3.</v>
      </c>
      <c r="O56" s="85" t="s">
        <v>48</v>
      </c>
      <c r="P56" s="15" t="n">
        <v>0</v>
      </c>
      <c r="Q56" s="15" t="n">
        <v>0</v>
      </c>
      <c r="R56" s="15" t="n">
        <v>0</v>
      </c>
      <c r="S56" s="15" t="n">
        <v>0</v>
      </c>
      <c r="T56" s="15" t="n">
        <v>0</v>
      </c>
      <c r="U56" s="85" t="s">
        <v>39</v>
      </c>
      <c r="V56" s="15" t="n">
        <v>0</v>
      </c>
      <c r="W56" s="15" t="n">
        <v>0</v>
      </c>
      <c r="X56" s="15" t="n">
        <v>0</v>
      </c>
    </row>
    <row r="57" customFormat="false" ht="13.5" hidden="false" customHeight="false" outlineLevel="0" collapsed="false">
      <c r="A57" s="72" t="s">
        <v>72</v>
      </c>
      <c r="B57" s="73" t="str">
        <f aca="false">IF(SUM($D$54:$D$71)&lt;&gt;0,IF((H56&amp;";"&amp;J56&amp;";"&amp;K56&amp;";"&amp;L56)=(H57&amp;";"&amp;J57&amp;";"&amp;K57&amp;";"&amp;L57),B56,A57),A57)</f>
        <v>4.</v>
      </c>
      <c r="C57" s="74" t="s">
        <v>51</v>
      </c>
      <c r="D57" s="75" t="n">
        <v>0</v>
      </c>
      <c r="E57" s="75" t="n">
        <v>0</v>
      </c>
      <c r="F57" s="75" t="n">
        <v>0</v>
      </c>
      <c r="G57" s="75" t="n">
        <v>0</v>
      </c>
      <c r="H57" s="75" t="n">
        <v>0</v>
      </c>
      <c r="I57" s="75" t="s">
        <v>39</v>
      </c>
      <c r="J57" s="75" t="n">
        <v>0</v>
      </c>
      <c r="K57" s="75" t="n">
        <v>0</v>
      </c>
      <c r="L57" s="75" t="n">
        <v>0</v>
      </c>
      <c r="M57" s="72" t="s">
        <v>72</v>
      </c>
      <c r="N57" s="73" t="str">
        <f aca="false">IF(SUM($P$54:$P$71)&lt;&gt;0,IF((T56&amp;";"&amp;V56&amp;";"&amp;W56&amp;";"&amp;X56)=(T57&amp;";"&amp;V57&amp;";"&amp;W57&amp;";"&amp;X57),N56,M57),M57)</f>
        <v>4.</v>
      </c>
      <c r="O57" s="81" t="s">
        <v>51</v>
      </c>
      <c r="P57" s="75" t="n">
        <v>0</v>
      </c>
      <c r="Q57" s="75" t="n">
        <v>0</v>
      </c>
      <c r="R57" s="75" t="n">
        <v>0</v>
      </c>
      <c r="S57" s="75" t="n">
        <v>0</v>
      </c>
      <c r="T57" s="75" t="n">
        <v>0</v>
      </c>
      <c r="U57" s="81" t="s">
        <v>39</v>
      </c>
      <c r="V57" s="75" t="n">
        <v>0</v>
      </c>
      <c r="W57" s="75" t="n">
        <v>0</v>
      </c>
      <c r="X57" s="75" t="n">
        <v>0</v>
      </c>
    </row>
    <row r="58" customFormat="false" ht="12.75" hidden="false" customHeight="false" outlineLevel="0" collapsed="false">
      <c r="A58" s="72" t="s">
        <v>73</v>
      </c>
      <c r="B58" s="77" t="str">
        <f aca="false">IF(SUM($D$54:$D$71)&lt;&gt;0,IF((H57&amp;";"&amp;J57&amp;";"&amp;K57&amp;";"&amp;L57)=(H58&amp;";"&amp;J58&amp;";"&amp;K58&amp;";"&amp;L58),B57,A58),A58)</f>
        <v>5.</v>
      </c>
      <c r="C58" s="78" t="s">
        <v>54</v>
      </c>
      <c r="D58" s="49" t="n">
        <v>0</v>
      </c>
      <c r="E58" s="49" t="n">
        <v>0</v>
      </c>
      <c r="F58" s="49" t="n">
        <v>0</v>
      </c>
      <c r="G58" s="49" t="n">
        <v>0</v>
      </c>
      <c r="H58" s="49" t="n">
        <v>0</v>
      </c>
      <c r="I58" s="15" t="s">
        <v>39</v>
      </c>
      <c r="J58" s="49" t="n">
        <v>0</v>
      </c>
      <c r="K58" s="49" t="n">
        <v>0</v>
      </c>
      <c r="L58" s="49" t="n">
        <v>0</v>
      </c>
      <c r="M58" s="72" t="s">
        <v>73</v>
      </c>
      <c r="N58" s="77" t="str">
        <f aca="false">IF(SUM($P$54:$P$71)&lt;&gt;0,IF((T57&amp;";"&amp;V57&amp;";"&amp;W57&amp;";"&amp;X57)=(T58&amp;";"&amp;V58&amp;";"&amp;W58&amp;";"&amp;X58),N57,M58),M58)</f>
        <v>5.</v>
      </c>
      <c r="O58" s="56" t="s">
        <v>54</v>
      </c>
      <c r="P58" s="3" t="n">
        <v>0</v>
      </c>
      <c r="Q58" s="3" t="n">
        <v>0</v>
      </c>
      <c r="R58" s="3" t="n">
        <v>0</v>
      </c>
      <c r="S58" s="3" t="n">
        <v>0</v>
      </c>
      <c r="T58" s="3" t="n">
        <v>0</v>
      </c>
      <c r="U58" s="56" t="s">
        <v>39</v>
      </c>
      <c r="V58" s="3" t="n">
        <v>0</v>
      </c>
      <c r="W58" s="3" t="n">
        <v>0</v>
      </c>
      <c r="X58" s="3" t="n">
        <v>0</v>
      </c>
    </row>
    <row r="59" customFormat="false" ht="12.75" hidden="false" customHeight="false" outlineLevel="0" collapsed="false">
      <c r="A59" s="72" t="s">
        <v>74</v>
      </c>
      <c r="B59" s="77" t="str">
        <f aca="false">IF(SUM($D$54:$D$71)&lt;&gt;0,IF((H58&amp;";"&amp;J58&amp;";"&amp;K58&amp;";"&amp;L58)=(H59&amp;";"&amp;J59&amp;";"&amp;K59&amp;";"&amp;L59),B58,A59),A59)</f>
        <v>6.</v>
      </c>
      <c r="C59" s="78" t="s">
        <v>55</v>
      </c>
      <c r="D59" s="15" t="n">
        <v>0</v>
      </c>
      <c r="E59" s="15" t="n">
        <v>0</v>
      </c>
      <c r="F59" s="15" t="n">
        <v>0</v>
      </c>
      <c r="G59" s="15" t="n">
        <v>0</v>
      </c>
      <c r="H59" s="15" t="n">
        <v>0</v>
      </c>
      <c r="I59" s="15" t="s">
        <v>39</v>
      </c>
      <c r="J59" s="15" t="n">
        <v>0</v>
      </c>
      <c r="K59" s="15" t="n">
        <v>0</v>
      </c>
      <c r="L59" s="15" t="n">
        <v>0</v>
      </c>
      <c r="M59" s="72" t="s">
        <v>74</v>
      </c>
      <c r="N59" s="77" t="str">
        <f aca="false">IF(SUM($P$54:$P$71)&lt;&gt;0,IF((T58&amp;";"&amp;V58&amp;";"&amp;W58&amp;";"&amp;X58)=(T59&amp;";"&amp;V59&amp;";"&amp;W59&amp;";"&amp;X59),N58,M59),M59)</f>
        <v>6.</v>
      </c>
      <c r="O59" s="85" t="s">
        <v>55</v>
      </c>
      <c r="P59" s="15" t="n">
        <v>0</v>
      </c>
      <c r="Q59" s="15" t="n">
        <v>0</v>
      </c>
      <c r="R59" s="15" t="n">
        <v>0</v>
      </c>
      <c r="S59" s="15" t="n">
        <v>0</v>
      </c>
      <c r="T59" s="15" t="n">
        <v>0</v>
      </c>
      <c r="U59" s="85" t="s">
        <v>39</v>
      </c>
      <c r="V59" s="15" t="n">
        <v>0</v>
      </c>
      <c r="W59" s="15" t="n">
        <v>0</v>
      </c>
      <c r="X59" s="15" t="n">
        <v>0</v>
      </c>
    </row>
    <row r="60" customFormat="false" ht="12.75" hidden="false" customHeight="false" outlineLevel="0" collapsed="false">
      <c r="A60" s="72" t="s">
        <v>76</v>
      </c>
      <c r="B60" s="77" t="str">
        <f aca="false">IF(SUM($D$54:$D$71)&lt;&gt;0,IF((H59&amp;";"&amp;J59&amp;";"&amp;K59&amp;";"&amp;L59)=(H60&amp;";"&amp;J60&amp;";"&amp;K60&amp;";"&amp;L60),B59,A60),A60)</f>
        <v>7.</v>
      </c>
      <c r="C60" s="78" t="s">
        <v>56</v>
      </c>
      <c r="D60" s="49" t="n">
        <v>0</v>
      </c>
      <c r="E60" s="49" t="n">
        <v>0</v>
      </c>
      <c r="F60" s="49" t="n">
        <v>0</v>
      </c>
      <c r="G60" s="49" t="n">
        <v>0</v>
      </c>
      <c r="H60" s="49" t="n">
        <v>0</v>
      </c>
      <c r="I60" s="15" t="s">
        <v>39</v>
      </c>
      <c r="J60" s="49" t="n">
        <v>0</v>
      </c>
      <c r="K60" s="49" t="n">
        <v>0</v>
      </c>
      <c r="L60" s="49" t="n">
        <v>0</v>
      </c>
      <c r="M60" s="72" t="s">
        <v>76</v>
      </c>
      <c r="N60" s="77" t="str">
        <f aca="false">IF(SUM($P$54:$P$71)&lt;&gt;0,IF((T59&amp;";"&amp;V59&amp;";"&amp;W59&amp;";"&amp;X59)=(T60&amp;";"&amp;V60&amp;";"&amp;W60&amp;";"&amp;X60),N59,M60),M60)</f>
        <v>7.</v>
      </c>
      <c r="O60" s="56" t="s">
        <v>56</v>
      </c>
      <c r="P60" s="3" t="n">
        <v>0</v>
      </c>
      <c r="Q60" s="3" t="n">
        <v>0</v>
      </c>
      <c r="R60" s="3" t="n">
        <v>0</v>
      </c>
      <c r="S60" s="3" t="n">
        <v>0</v>
      </c>
      <c r="T60" s="3" t="n">
        <v>0</v>
      </c>
      <c r="U60" s="56" t="s">
        <v>39</v>
      </c>
      <c r="V60" s="3" t="n">
        <v>0</v>
      </c>
      <c r="W60" s="3" t="n">
        <v>0</v>
      </c>
      <c r="X60" s="3" t="n">
        <v>0</v>
      </c>
    </row>
    <row r="61" customFormat="false" ht="12.75" hidden="false" customHeight="false" outlineLevel="0" collapsed="false">
      <c r="A61" s="72" t="s">
        <v>77</v>
      </c>
      <c r="B61" s="77" t="str">
        <f aca="false">IF(SUM($D$54:$D$71)&lt;&gt;0,IF((H60&amp;";"&amp;J60&amp;";"&amp;K60&amp;";"&amp;L60)=(H61&amp;";"&amp;J61&amp;";"&amp;K61&amp;";"&amp;L61),B60,A61),A61)</f>
        <v>8.</v>
      </c>
      <c r="C61" s="78" t="s">
        <v>52</v>
      </c>
      <c r="D61" s="49" t="n">
        <v>0</v>
      </c>
      <c r="E61" s="49" t="n">
        <v>0</v>
      </c>
      <c r="F61" s="49" t="n">
        <v>0</v>
      </c>
      <c r="G61" s="49" t="n">
        <v>0</v>
      </c>
      <c r="H61" s="49" t="n">
        <v>0</v>
      </c>
      <c r="I61" s="15" t="s">
        <v>39</v>
      </c>
      <c r="J61" s="49" t="n">
        <v>0</v>
      </c>
      <c r="K61" s="49" t="n">
        <v>0</v>
      </c>
      <c r="L61" s="49" t="n">
        <v>0</v>
      </c>
      <c r="M61" s="72" t="s">
        <v>77</v>
      </c>
      <c r="N61" s="77" t="str">
        <f aca="false">IF(SUM($P$54:$P$71)&lt;&gt;0,IF((T60&amp;";"&amp;V60&amp;";"&amp;W60&amp;";"&amp;X60)=(T61&amp;";"&amp;V61&amp;";"&amp;W61&amp;";"&amp;X61),N60,M61),M61)</f>
        <v>8.</v>
      </c>
      <c r="O61" s="56" t="s">
        <v>52</v>
      </c>
      <c r="P61" s="3" t="n">
        <v>0</v>
      </c>
      <c r="Q61" s="3" t="n">
        <v>0</v>
      </c>
      <c r="R61" s="3" t="n">
        <v>0</v>
      </c>
      <c r="S61" s="3" t="n">
        <v>0</v>
      </c>
      <c r="T61" s="3" t="n">
        <v>0</v>
      </c>
      <c r="U61" s="56" t="s">
        <v>39</v>
      </c>
      <c r="V61" s="3" t="n">
        <v>0</v>
      </c>
      <c r="W61" s="3" t="n">
        <v>0</v>
      </c>
      <c r="X61" s="3" t="n">
        <v>0</v>
      </c>
    </row>
    <row r="62" customFormat="false" ht="12.75" hidden="false" customHeight="false" outlineLevel="0" collapsed="false">
      <c r="A62" s="72" t="s">
        <v>78</v>
      </c>
      <c r="B62" s="77" t="str">
        <f aca="false">IF(SUM($D$54:$D$71)&lt;&gt;0,IF((H61&amp;";"&amp;J61&amp;";"&amp;K61&amp;";"&amp;L61)=(H62&amp;";"&amp;J62&amp;";"&amp;K62&amp;";"&amp;L62),B61,A62),A62)</f>
        <v>9.</v>
      </c>
      <c r="C62" s="78" t="s">
        <v>44</v>
      </c>
      <c r="D62" s="49" t="n">
        <v>0</v>
      </c>
      <c r="E62" s="49" t="n">
        <v>0</v>
      </c>
      <c r="F62" s="49" t="n">
        <v>0</v>
      </c>
      <c r="G62" s="49" t="n">
        <v>0</v>
      </c>
      <c r="H62" s="49" t="n">
        <v>0</v>
      </c>
      <c r="I62" s="15" t="s">
        <v>39</v>
      </c>
      <c r="J62" s="49" t="n">
        <v>0</v>
      </c>
      <c r="K62" s="49" t="n">
        <v>0</v>
      </c>
      <c r="L62" s="49" t="n">
        <v>0</v>
      </c>
      <c r="M62" s="72" t="s">
        <v>78</v>
      </c>
      <c r="N62" s="77" t="str">
        <f aca="false">IF(SUM($P$54:$P$71)&lt;&gt;0,IF((T61&amp;";"&amp;V61&amp;";"&amp;W61&amp;";"&amp;X61)=(T62&amp;";"&amp;V62&amp;";"&amp;W62&amp;";"&amp;X62),N61,M62),M62)</f>
        <v>9.</v>
      </c>
      <c r="O62" s="56" t="s">
        <v>44</v>
      </c>
      <c r="P62" s="3" t="n">
        <v>0</v>
      </c>
      <c r="Q62" s="3" t="n">
        <v>0</v>
      </c>
      <c r="R62" s="3" t="n">
        <v>0</v>
      </c>
      <c r="S62" s="3" t="n">
        <v>0</v>
      </c>
      <c r="T62" s="3" t="n">
        <v>0</v>
      </c>
      <c r="U62" s="56" t="s">
        <v>39</v>
      </c>
      <c r="V62" s="3" t="n">
        <v>0</v>
      </c>
      <c r="W62" s="3" t="n">
        <v>0</v>
      </c>
      <c r="X62" s="3" t="n">
        <v>0</v>
      </c>
    </row>
    <row r="63" customFormat="false" ht="12.75" hidden="false" customHeight="false" outlineLevel="0" collapsed="false">
      <c r="A63" s="72" t="s">
        <v>79</v>
      </c>
      <c r="B63" s="77" t="str">
        <f aca="false">IF(SUM($D$54:$D$71)&lt;&gt;0,IF((H62&amp;";"&amp;J62&amp;";"&amp;K62&amp;";"&amp;L62)=(H63&amp;";"&amp;J63&amp;";"&amp;K63&amp;";"&amp;L63),B62,A63),A63)</f>
        <v>10.</v>
      </c>
      <c r="C63" s="78" t="s">
        <v>59</v>
      </c>
      <c r="D63" s="15" t="n">
        <v>0</v>
      </c>
      <c r="E63" s="15" t="n">
        <v>0</v>
      </c>
      <c r="F63" s="15" t="n">
        <v>0</v>
      </c>
      <c r="G63" s="15" t="n">
        <v>0</v>
      </c>
      <c r="H63" s="15" t="n">
        <v>0</v>
      </c>
      <c r="I63" s="15" t="s">
        <v>39</v>
      </c>
      <c r="J63" s="15" t="n">
        <v>0</v>
      </c>
      <c r="K63" s="15" t="n">
        <v>0</v>
      </c>
      <c r="L63" s="15" t="n">
        <v>0</v>
      </c>
      <c r="M63" s="72" t="s">
        <v>79</v>
      </c>
      <c r="N63" s="77" t="str">
        <f aca="false">IF(SUM($P$54:$P$71)&lt;&gt;0,IF((T62&amp;";"&amp;V62&amp;";"&amp;W62&amp;";"&amp;X62)=(T63&amp;";"&amp;V63&amp;";"&amp;W63&amp;";"&amp;X63),N62,M63),M63)</f>
        <v>10.</v>
      </c>
      <c r="O63" s="56" t="s">
        <v>59</v>
      </c>
      <c r="P63" s="3" t="n">
        <v>0</v>
      </c>
      <c r="Q63" s="3" t="n">
        <v>0</v>
      </c>
      <c r="R63" s="3" t="n">
        <v>0</v>
      </c>
      <c r="S63" s="3" t="n">
        <v>0</v>
      </c>
      <c r="T63" s="3" t="n">
        <v>0</v>
      </c>
      <c r="U63" s="56" t="s">
        <v>39</v>
      </c>
      <c r="V63" s="3" t="n">
        <v>0</v>
      </c>
      <c r="W63" s="3" t="n">
        <v>0</v>
      </c>
      <c r="X63" s="3" t="n">
        <v>0</v>
      </c>
    </row>
    <row r="64" customFormat="false" ht="12.75" hidden="false" customHeight="false" outlineLevel="0" collapsed="false">
      <c r="A64" s="72" t="s">
        <v>80</v>
      </c>
      <c r="B64" s="77" t="str">
        <f aca="false">IF(SUM($D$54:$D$71)&lt;&gt;0,IF((H63&amp;";"&amp;J63&amp;";"&amp;K63&amp;";"&amp;L63)=(H64&amp;";"&amp;J64&amp;";"&amp;K64&amp;";"&amp;L64),B63,A64),A64)</f>
        <v>11.</v>
      </c>
      <c r="C64" s="79" t="s">
        <v>50</v>
      </c>
      <c r="D64" s="49" t="n">
        <v>0</v>
      </c>
      <c r="E64" s="49" t="n">
        <v>0</v>
      </c>
      <c r="F64" s="49" t="n">
        <v>0</v>
      </c>
      <c r="G64" s="49" t="n">
        <v>0</v>
      </c>
      <c r="H64" s="49" t="n">
        <v>0</v>
      </c>
      <c r="I64" s="15" t="s">
        <v>39</v>
      </c>
      <c r="J64" s="49" t="n">
        <v>0</v>
      </c>
      <c r="K64" s="49" t="n">
        <v>0</v>
      </c>
      <c r="L64" s="49" t="n">
        <v>0</v>
      </c>
      <c r="M64" s="72" t="s">
        <v>80</v>
      </c>
      <c r="N64" s="77" t="str">
        <f aca="false">IF(SUM($P$54:$P$71)&lt;&gt;0,IF((T63&amp;";"&amp;V63&amp;";"&amp;W63&amp;";"&amp;X63)=(T64&amp;";"&amp;V64&amp;";"&amp;W64&amp;";"&amp;X64),N63,M64),M64)</f>
        <v>11.</v>
      </c>
      <c r="O64" s="56" t="s">
        <v>50</v>
      </c>
      <c r="P64" s="3" t="n">
        <v>0</v>
      </c>
      <c r="Q64" s="3" t="n">
        <v>0</v>
      </c>
      <c r="R64" s="3" t="n">
        <v>0</v>
      </c>
      <c r="S64" s="3" t="n">
        <v>0</v>
      </c>
      <c r="T64" s="3" t="n">
        <v>0</v>
      </c>
      <c r="U64" s="56" t="s">
        <v>39</v>
      </c>
      <c r="V64" s="3" t="n">
        <v>0</v>
      </c>
      <c r="W64" s="3" t="n">
        <v>0</v>
      </c>
      <c r="X64" s="3" t="n">
        <v>0</v>
      </c>
    </row>
    <row r="65" customFormat="false" ht="12.75" hidden="false" customHeight="false" outlineLevel="0" collapsed="false">
      <c r="A65" s="72" t="s">
        <v>81</v>
      </c>
      <c r="B65" s="77" t="str">
        <f aca="false">IF(SUM($D$54:$D$71)&lt;&gt;0,IF((H64&amp;";"&amp;J64&amp;";"&amp;K64&amp;";"&amp;L64)=(H65&amp;";"&amp;J65&amp;";"&amp;K65&amp;";"&amp;L65),B64,A65),A65)</f>
        <v>12.</v>
      </c>
      <c r="C65" s="78" t="s">
        <v>47</v>
      </c>
      <c r="D65" s="15" t="n">
        <v>0</v>
      </c>
      <c r="E65" s="15" t="n">
        <v>0</v>
      </c>
      <c r="F65" s="15" t="n">
        <v>0</v>
      </c>
      <c r="G65" s="15" t="n">
        <v>0</v>
      </c>
      <c r="H65" s="15" t="n">
        <v>0</v>
      </c>
      <c r="I65" s="15" t="s">
        <v>39</v>
      </c>
      <c r="J65" s="15" t="n">
        <v>0</v>
      </c>
      <c r="K65" s="15" t="n">
        <v>0</v>
      </c>
      <c r="L65" s="15" t="n">
        <v>0</v>
      </c>
      <c r="M65" s="72" t="s">
        <v>81</v>
      </c>
      <c r="N65" s="77" t="str">
        <f aca="false">IF(SUM($P$54:$P$71)&lt;&gt;0,IF((T64&amp;";"&amp;V64&amp;";"&amp;W64&amp;";"&amp;X64)=(T65&amp;";"&amp;V65&amp;";"&amp;W65&amp;";"&amp;X65),N64,M65),M65)</f>
        <v>12.</v>
      </c>
      <c r="O65" s="56" t="s">
        <v>47</v>
      </c>
      <c r="P65" s="3" t="n">
        <v>0</v>
      </c>
      <c r="Q65" s="3" t="n">
        <v>0</v>
      </c>
      <c r="R65" s="3" t="n">
        <v>0</v>
      </c>
      <c r="S65" s="3" t="n">
        <v>0</v>
      </c>
      <c r="T65" s="3" t="n">
        <v>0</v>
      </c>
      <c r="U65" s="56" t="s">
        <v>39</v>
      </c>
      <c r="V65" s="3" t="n">
        <v>0</v>
      </c>
      <c r="W65" s="3" t="n">
        <v>0</v>
      </c>
      <c r="X65" s="3" t="n">
        <v>0</v>
      </c>
    </row>
    <row r="66" customFormat="false" ht="12.75" hidden="false" customHeight="false" outlineLevel="0" collapsed="false">
      <c r="A66" s="72" t="s">
        <v>82</v>
      </c>
      <c r="B66" s="77" t="str">
        <f aca="false">IF(SUM($D$54:$D$71)&lt;&gt;0,IF((H65&amp;";"&amp;J65&amp;";"&amp;K65&amp;";"&amp;L65)=(H66&amp;";"&amp;J66&amp;";"&amp;K66&amp;";"&amp;L66),B65,A66),A66)</f>
        <v>13.</v>
      </c>
      <c r="C66" s="78" t="s">
        <v>46</v>
      </c>
      <c r="D66" s="49" t="n">
        <v>0</v>
      </c>
      <c r="E66" s="49" t="n">
        <v>0</v>
      </c>
      <c r="F66" s="49" t="n">
        <v>0</v>
      </c>
      <c r="G66" s="49" t="n">
        <v>0</v>
      </c>
      <c r="H66" s="49" t="n">
        <v>0</v>
      </c>
      <c r="I66" s="15" t="s">
        <v>39</v>
      </c>
      <c r="J66" s="49" t="n">
        <v>0</v>
      </c>
      <c r="K66" s="49" t="n">
        <v>0</v>
      </c>
      <c r="L66" s="49" t="n">
        <v>0</v>
      </c>
      <c r="M66" s="72" t="s">
        <v>82</v>
      </c>
      <c r="N66" s="77" t="str">
        <f aca="false">IF(SUM($P$54:$P$71)&lt;&gt;0,IF((T65&amp;";"&amp;V65&amp;";"&amp;W65&amp;";"&amp;X65)=(T66&amp;";"&amp;V66&amp;";"&amp;W66&amp;";"&amp;X66),N65,M66),M66)</f>
        <v>13.</v>
      </c>
      <c r="O66" s="56" t="s">
        <v>46</v>
      </c>
      <c r="P66" s="3" t="n">
        <v>0</v>
      </c>
      <c r="Q66" s="3" t="n">
        <v>0</v>
      </c>
      <c r="R66" s="3" t="n">
        <v>0</v>
      </c>
      <c r="S66" s="3" t="n">
        <v>0</v>
      </c>
      <c r="T66" s="3" t="n">
        <v>0</v>
      </c>
      <c r="U66" s="56" t="s">
        <v>39</v>
      </c>
      <c r="V66" s="3" t="n">
        <v>0</v>
      </c>
      <c r="W66" s="3" t="n">
        <v>0</v>
      </c>
      <c r="X66" s="3" t="n">
        <v>0</v>
      </c>
    </row>
    <row r="67" customFormat="false" ht="12.75" hidden="false" customHeight="false" outlineLevel="0" collapsed="false">
      <c r="A67" s="72" t="s">
        <v>83</v>
      </c>
      <c r="B67" s="77" t="str">
        <f aca="false">IF(SUM($D$54:$D$71)&lt;&gt;0,IF((H66&amp;";"&amp;J66&amp;";"&amp;K66&amp;";"&amp;L66)=(H67&amp;";"&amp;J67&amp;";"&amp;K67&amp;";"&amp;L67),B66,A67),A67)</f>
        <v>14.</v>
      </c>
      <c r="C67" s="79" t="s">
        <v>49</v>
      </c>
      <c r="D67" s="49" t="n">
        <v>0</v>
      </c>
      <c r="E67" s="49" t="n">
        <v>0</v>
      </c>
      <c r="F67" s="49" t="n">
        <v>0</v>
      </c>
      <c r="G67" s="49" t="n">
        <v>0</v>
      </c>
      <c r="H67" s="49" t="n">
        <v>0</v>
      </c>
      <c r="I67" s="15" t="s">
        <v>39</v>
      </c>
      <c r="J67" s="49" t="n">
        <v>0</v>
      </c>
      <c r="K67" s="49" t="n">
        <v>0</v>
      </c>
      <c r="L67" s="49" t="n">
        <v>0</v>
      </c>
      <c r="M67" s="72" t="s">
        <v>83</v>
      </c>
      <c r="N67" s="77" t="str">
        <f aca="false">IF(SUM($P$54:$P$71)&lt;&gt;0,IF((T66&amp;";"&amp;V66&amp;";"&amp;W66&amp;";"&amp;X66)=(T67&amp;";"&amp;V67&amp;";"&amp;W67&amp;";"&amp;X67),N66,M67),M67)</f>
        <v>14.</v>
      </c>
      <c r="O67" s="56" t="s">
        <v>49</v>
      </c>
      <c r="P67" s="3" t="n">
        <v>0</v>
      </c>
      <c r="Q67" s="3" t="n">
        <v>0</v>
      </c>
      <c r="R67" s="3" t="n">
        <v>0</v>
      </c>
      <c r="S67" s="3" t="n">
        <v>0</v>
      </c>
      <c r="T67" s="3" t="n">
        <v>0</v>
      </c>
      <c r="U67" s="56" t="s">
        <v>39</v>
      </c>
      <c r="V67" s="3" t="n">
        <v>0</v>
      </c>
      <c r="W67" s="3" t="n">
        <v>0</v>
      </c>
      <c r="X67" s="3" t="n">
        <v>0</v>
      </c>
    </row>
    <row r="68" customFormat="false" ht="13.5" hidden="false" customHeight="false" outlineLevel="0" collapsed="false">
      <c r="A68" s="72" t="s">
        <v>84</v>
      </c>
      <c r="B68" s="77" t="str">
        <f aca="false">IF(SUM($D$54:$D$71)&lt;&gt;0,IF((H67&amp;";"&amp;J67&amp;";"&amp;K67&amp;";"&amp;L67)=(H68&amp;";"&amp;J68&amp;";"&amp;K68&amp;";"&amp;L68),B67,A68),A68)</f>
        <v>15.</v>
      </c>
      <c r="C68" s="74" t="s">
        <v>58</v>
      </c>
      <c r="D68" s="75" t="n">
        <v>0</v>
      </c>
      <c r="E68" s="75" t="n">
        <v>0</v>
      </c>
      <c r="F68" s="75" t="n">
        <v>0</v>
      </c>
      <c r="G68" s="75" t="n">
        <v>0</v>
      </c>
      <c r="H68" s="75" t="n">
        <v>0</v>
      </c>
      <c r="I68" s="75" t="s">
        <v>39</v>
      </c>
      <c r="J68" s="75" t="n">
        <v>0</v>
      </c>
      <c r="K68" s="75" t="n">
        <v>0</v>
      </c>
      <c r="L68" s="75" t="n">
        <v>0</v>
      </c>
      <c r="M68" s="72" t="s">
        <v>84</v>
      </c>
      <c r="N68" s="73" t="str">
        <f aca="false">IF(SUM($P$54:$P$71)&lt;&gt;0,IF((T67&amp;";"&amp;V67&amp;";"&amp;W67&amp;";"&amp;X67)=(T68&amp;";"&amp;V68&amp;";"&amp;W68&amp;";"&amp;X68),N67,M68),M68)</f>
        <v>15.</v>
      </c>
      <c r="O68" s="81" t="s">
        <v>58</v>
      </c>
      <c r="P68" s="75" t="n">
        <v>0</v>
      </c>
      <c r="Q68" s="75" t="n">
        <v>0</v>
      </c>
      <c r="R68" s="75" t="n">
        <v>0</v>
      </c>
      <c r="S68" s="75" t="n">
        <v>0</v>
      </c>
      <c r="T68" s="75" t="n">
        <v>0</v>
      </c>
      <c r="U68" s="81" t="s">
        <v>39</v>
      </c>
      <c r="V68" s="75" t="n">
        <v>0</v>
      </c>
      <c r="W68" s="75" t="n">
        <v>0</v>
      </c>
      <c r="X68" s="75" t="n">
        <v>0</v>
      </c>
    </row>
    <row r="69" customFormat="false" ht="12.75" hidden="false" customHeight="false" outlineLevel="0" collapsed="false">
      <c r="A69" s="72" t="s">
        <v>85</v>
      </c>
      <c r="B69" s="80" t="str">
        <f aca="false">IF(SUM($D$54:$D$71)&lt;&gt;0,IF((H68&amp;";"&amp;J68&amp;";"&amp;K68&amp;";"&amp;L68)=(H69&amp;";"&amp;J69&amp;";"&amp;K69&amp;";"&amp;L69),B68,A69),A69)</f>
        <v>16.</v>
      </c>
      <c r="C69" s="78" t="s">
        <v>57</v>
      </c>
      <c r="D69" s="15" t="n">
        <v>0</v>
      </c>
      <c r="E69" s="15" t="n">
        <v>0</v>
      </c>
      <c r="F69" s="15" t="n">
        <v>0</v>
      </c>
      <c r="G69" s="15" t="n">
        <v>0</v>
      </c>
      <c r="H69" s="15" t="n">
        <v>0</v>
      </c>
      <c r="I69" s="15" t="s">
        <v>39</v>
      </c>
      <c r="J69" s="15" t="n">
        <v>0</v>
      </c>
      <c r="K69" s="15" t="n">
        <v>0</v>
      </c>
      <c r="L69" s="15" t="n">
        <v>0</v>
      </c>
      <c r="M69" s="72" t="s">
        <v>85</v>
      </c>
      <c r="N69" s="77" t="str">
        <f aca="false">IF(SUM($P$54:$P$71)&lt;&gt;0,IF((T68&amp;";"&amp;V68&amp;";"&amp;W68&amp;";"&amp;X68)=(T69&amp;";"&amp;V69&amp;";"&amp;W69&amp;";"&amp;X69),N68,M69),M69)</f>
        <v>16.</v>
      </c>
      <c r="O69" s="85" t="s">
        <v>57</v>
      </c>
      <c r="P69" s="15" t="n">
        <v>0</v>
      </c>
      <c r="Q69" s="15" t="n">
        <v>0</v>
      </c>
      <c r="R69" s="15" t="n">
        <v>0</v>
      </c>
      <c r="S69" s="15" t="n">
        <v>0</v>
      </c>
      <c r="T69" s="15" t="n">
        <v>0</v>
      </c>
      <c r="U69" s="85" t="s">
        <v>39</v>
      </c>
      <c r="V69" s="15" t="n">
        <v>0</v>
      </c>
      <c r="W69" s="15" t="n">
        <v>0</v>
      </c>
      <c r="X69" s="15" t="n">
        <v>0</v>
      </c>
    </row>
    <row r="70" customFormat="false" ht="12.75" hidden="false" customHeight="false" outlineLevel="0" collapsed="false">
      <c r="A70" s="72" t="s">
        <v>86</v>
      </c>
      <c r="B70" s="77" t="str">
        <f aca="false">IF(SUM($D$54:$D$71)&lt;&gt;0,IF((H69&amp;";"&amp;J69&amp;";"&amp;K69&amp;";"&amp;L69)=(H70&amp;";"&amp;J70&amp;";"&amp;K70&amp;";"&amp;L70),B69,A70),A70)</f>
        <v>17.</v>
      </c>
      <c r="C70" s="78" t="s">
        <v>53</v>
      </c>
      <c r="D70" s="49" t="n">
        <v>0</v>
      </c>
      <c r="E70" s="49" t="n">
        <v>0</v>
      </c>
      <c r="F70" s="49" t="n">
        <v>0</v>
      </c>
      <c r="G70" s="49" t="n">
        <v>0</v>
      </c>
      <c r="H70" s="49" t="n">
        <v>0</v>
      </c>
      <c r="I70" s="15" t="s">
        <v>39</v>
      </c>
      <c r="J70" s="49" t="n">
        <v>0</v>
      </c>
      <c r="K70" s="49" t="n">
        <v>0</v>
      </c>
      <c r="L70" s="49" t="n">
        <v>0</v>
      </c>
      <c r="M70" s="72" t="s">
        <v>86</v>
      </c>
      <c r="N70" s="77" t="str">
        <f aca="false">IF(SUM($P$54:$P$71)&lt;&gt;0,IF((T69&amp;";"&amp;V69&amp;";"&amp;W69&amp;";"&amp;X69)=(T70&amp;";"&amp;V70&amp;";"&amp;W70&amp;";"&amp;X70),N69,M70),M70)</f>
        <v>17.</v>
      </c>
      <c r="O70" s="56" t="s">
        <v>53</v>
      </c>
      <c r="P70" s="3" t="n">
        <v>0</v>
      </c>
      <c r="Q70" s="3" t="n">
        <v>0</v>
      </c>
      <c r="R70" s="3" t="n">
        <v>0</v>
      </c>
      <c r="S70" s="3" t="n">
        <v>0</v>
      </c>
      <c r="T70" s="3" t="n">
        <v>0</v>
      </c>
      <c r="U70" s="56" t="s">
        <v>39</v>
      </c>
      <c r="V70" s="3" t="n">
        <v>0</v>
      </c>
      <c r="W70" s="3" t="n">
        <v>0</v>
      </c>
      <c r="X70" s="3" t="n">
        <v>0</v>
      </c>
    </row>
    <row r="71" customFormat="false" ht="12.75" hidden="false" customHeight="false" outlineLevel="0" collapsed="false">
      <c r="A71" s="72" t="s">
        <v>87</v>
      </c>
      <c r="B71" s="77" t="str">
        <f aca="false">IF(SUM($D$54:$D$71)&lt;&gt;0,IF((H70&amp;";"&amp;J70&amp;";"&amp;K70&amp;";"&amp;L70)=(H71&amp;";"&amp;J71&amp;";"&amp;K71&amp;";"&amp;L71),B70,A71),A71)</f>
        <v>18.</v>
      </c>
      <c r="C71" s="78" t="s">
        <v>42</v>
      </c>
      <c r="D71" s="49" t="n">
        <v>0</v>
      </c>
      <c r="E71" s="49" t="n">
        <v>0</v>
      </c>
      <c r="F71" s="49" t="n">
        <v>0</v>
      </c>
      <c r="G71" s="49" t="n">
        <v>0</v>
      </c>
      <c r="H71" s="49" t="n">
        <v>0</v>
      </c>
      <c r="I71" s="15" t="s">
        <v>39</v>
      </c>
      <c r="J71" s="49" t="n">
        <v>0</v>
      </c>
      <c r="K71" s="49" t="n">
        <v>0</v>
      </c>
      <c r="L71" s="49" t="n">
        <v>0</v>
      </c>
      <c r="M71" s="72" t="s">
        <v>87</v>
      </c>
      <c r="N71" s="77" t="str">
        <f aca="false">IF(SUM($P$54:$P$71)&lt;&gt;0,IF((T70&amp;";"&amp;V70&amp;";"&amp;W70&amp;";"&amp;X70)=(T71&amp;";"&amp;V71&amp;";"&amp;W71&amp;";"&amp;X71),N70,M71),M71)</f>
        <v>18.</v>
      </c>
      <c r="O71" s="56" t="s">
        <v>42</v>
      </c>
      <c r="P71" s="3" t="n">
        <v>0</v>
      </c>
      <c r="Q71" s="3" t="n">
        <v>0</v>
      </c>
      <c r="R71" s="3" t="n">
        <v>0</v>
      </c>
      <c r="S71" s="3" t="n">
        <v>0</v>
      </c>
      <c r="T71" s="3" t="n">
        <v>0</v>
      </c>
      <c r="U71" s="56" t="s">
        <v>39</v>
      </c>
      <c r="V71" s="3" t="n">
        <v>0</v>
      </c>
      <c r="W71" s="3" t="n">
        <v>0</v>
      </c>
      <c r="X71" s="3" t="n">
        <v>0</v>
      </c>
    </row>
  </sheetData>
  <sheetProtection sheet="true" password="f822" object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6:B23 B30:B47 B54:B71">
    <cfRule type="expression" priority="3" aboveAverage="0" equalAverage="0" bottom="0" percent="0" rank="0" text="" dxfId="9">
      <formula>$C6=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30:C47 C54:C71 O30:O47 O54:O71">
    <cfRule type="cellIs" priority="5" operator="equal" aboveAverage="0" equalAverage="0" bottom="0" percent="0" rank="0" text="" dxfId="11">
      <formula>Lieblingsverein</formula>
    </cfRule>
  </conditionalFormatting>
  <conditionalFormatting sqref="P30:X47 P54:X71">
    <cfRule type="expression" priority="6" aboveAverage="0" equalAverage="0" bottom="0" percent="0" rank="0" text="" dxfId="12">
      <formula>$O30=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Eredivisie Tabelle 2012/2013</oddHeader>
    <oddFooter>&amp;LEredivisie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7" t="str">
        <f aca="false">Spielplan!E2</f>
        <v>Eredivisie Saison 2012 - 2013</v>
      </c>
      <c r="B1" s="67"/>
      <c r="C1" s="67"/>
      <c r="D1" s="67"/>
      <c r="E1" s="67"/>
      <c r="F1" s="67"/>
      <c r="G1" s="67"/>
      <c r="H1" s="67"/>
      <c r="I1" s="67"/>
      <c r="J1" s="67"/>
      <c r="K1" s="67"/>
      <c r="L1" s="67"/>
      <c r="M1" s="67"/>
      <c r="N1" s="67"/>
      <c r="O1" s="67"/>
      <c r="P1" s="67"/>
      <c r="Q1" s="67"/>
      <c r="R1" s="67"/>
      <c r="S1" s="67"/>
      <c r="T1" s="67"/>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84.75" hidden="false" customHeight="false" outlineLevel="0" collapsed="false">
      <c r="B3" s="86"/>
      <c r="C3" s="87" t="str">
        <f aca="false">Spielplan!AD37</f>
        <v>ADO Den Haag</v>
      </c>
      <c r="D3" s="87" t="str">
        <f aca="false">Spielplan!AD38</f>
        <v>AFC Ajax</v>
      </c>
      <c r="E3" s="87" t="str">
        <f aca="false">Spielplan!AD39</f>
        <v>AZ Alkmaar</v>
      </c>
      <c r="F3" s="87" t="str">
        <f aca="false">Spielplan!AD40</f>
        <v>FC Groningen</v>
      </c>
      <c r="G3" s="87" t="str">
        <f aca="false">Spielplan!AD41</f>
        <v>FC Twente</v>
      </c>
      <c r="H3" s="87" t="str">
        <f aca="false">Spielplan!AD42</f>
        <v>FC Utrecht</v>
      </c>
      <c r="I3" s="87" t="str">
        <f aca="false">Spielplan!AD43</f>
        <v>Feyenoord</v>
      </c>
      <c r="J3" s="87" t="str">
        <f aca="false">Spielplan!AD44</f>
        <v>Heracles Almelo</v>
      </c>
      <c r="K3" s="87" t="str">
        <f aca="false">Spielplan!AD45</f>
        <v>NAC Breda</v>
      </c>
      <c r="L3" s="87" t="str">
        <f aca="false">Spielplan!AD46</f>
        <v>NEC Nijmegen</v>
      </c>
      <c r="M3" s="87" t="str">
        <f aca="false">Spielplan!AD47</f>
        <v>PEC Zwolle</v>
      </c>
      <c r="N3" s="87" t="str">
        <f aca="false">Spielplan!AD48</f>
        <v>PSV Eindhoven</v>
      </c>
      <c r="O3" s="87" t="str">
        <f aca="false">Spielplan!AD49</f>
        <v>RKC Waalwijk</v>
      </c>
      <c r="P3" s="87" t="str">
        <f aca="false">Spielplan!AD50</f>
        <v>Roda JC Kerkrade</v>
      </c>
      <c r="Q3" s="87" t="str">
        <f aca="false">Spielplan!AD51</f>
        <v>SC Heerenveen</v>
      </c>
      <c r="R3" s="87" t="str">
        <f aca="false">Spielplan!AD52</f>
        <v>Vitesse</v>
      </c>
      <c r="S3" s="87" t="str">
        <f aca="false">Spielplan!AD53</f>
        <v>VVV-Venlo</v>
      </c>
      <c r="T3" s="87" t="str">
        <f aca="false">Spielplan!AD54</f>
        <v>Willem II Tilburg</v>
      </c>
    </row>
    <row r="4" customFormat="false" ht="12.75" hidden="false" customHeight="false" outlineLevel="0" collapsed="false">
      <c r="B4" s="88" t="str">
        <f aca="false">Spielplan!AD37</f>
        <v>ADO Den Haag</v>
      </c>
      <c r="C4" s="89" t="str">
        <f aca="false">IF(ISERROR(VLOOKUP(B4&amp;$C$3,Spielplan!$AR:$AS,2,FALSE())),":",VLOOKUP(B4&amp;$C$3,Spielplan!$AR:$AS,2,FALSE()))</f>
        <v>:</v>
      </c>
      <c r="D4" s="89" t="str">
        <f aca="false">IF(ISERROR(VLOOKUP(B4&amp;$D$3,Spielplan!$AR:$AS,2,FALSE())),":",VLOOKUP(B4&amp;$D$3,Spielplan!$AR:$AS,2,FALSE()))</f>
        <v>:</v>
      </c>
      <c r="E4" s="89" t="str">
        <f aca="false">IF(ISERROR(VLOOKUP(B4&amp;$E$3,Spielplan!$AR:$AS,2,FALSE())),":",VLOOKUP(B4&amp;$E$3,Spielplan!$AR:$AS,2,FALSE()))</f>
        <v>:</v>
      </c>
      <c r="F4" s="89" t="str">
        <f aca="false">IF(ISERROR(VLOOKUP(B4&amp;$F$3,Spielplan!$AR:$AS,2,FALSE())),":",VLOOKUP(B4&amp;$F$3,Spielplan!$AR:$AS,2,FALSE()))</f>
        <v>:</v>
      </c>
      <c r="G4" s="89" t="str">
        <f aca="false">IF(ISERROR(VLOOKUP(B4&amp;$G$3,Spielplan!$AR:$AS,2,FALSE())),":",VLOOKUP(B4&amp;$G$3,Spielplan!$AR:$AS,2,FALSE()))</f>
        <v>:</v>
      </c>
      <c r="H4" s="89" t="str">
        <f aca="false">IF(ISERROR(VLOOKUP(B4&amp;$H$3,Spielplan!$AR:$AS,2,FALSE())),":",VLOOKUP(B4&amp;$H$3,Spielplan!$AR:$AS,2,FALSE()))</f>
        <v>:</v>
      </c>
      <c r="I4" s="89" t="str">
        <f aca="false">IF(ISERROR(VLOOKUP(B4&amp;$I$3,Spielplan!$AR:$AS,2,FALSE())),":",VLOOKUP(B4&amp;$I$3,Spielplan!$AR:$AS,2,FALSE()))</f>
        <v>:</v>
      </c>
      <c r="J4" s="89" t="str">
        <f aca="false">IF(ISERROR(VLOOKUP(B4&amp;$J$3,Spielplan!$AR:$AS,2,FALSE())),":",VLOOKUP(B4&amp;$J$3,Spielplan!$AR:$AS,2,FALSE()))</f>
        <v>:</v>
      </c>
      <c r="K4" s="89" t="str">
        <f aca="false">IF(ISERROR(VLOOKUP(B4&amp;$K$3,Spielplan!$AR:$AS,2,FALSE())),":",VLOOKUP(B4&amp;$K$3,Spielplan!$AR:$AS,2,FALSE()))</f>
        <v>:</v>
      </c>
      <c r="L4" s="89" t="str">
        <f aca="false">IF(ISERROR(VLOOKUP(B4&amp;$L$3,Spielplan!$AR:$AS,2,FALSE())),":",VLOOKUP(B4&amp;$L$3,Spielplan!$AR:$AS,2,FALSE()))</f>
        <v>:</v>
      </c>
      <c r="M4" s="89" t="str">
        <f aca="false">IF(ISERROR(VLOOKUP(B4&amp;$M$3,Spielplan!$AR:$AS,2,FALSE())),":",VLOOKUP(B4&amp;$M$3,Spielplan!$AR:$AS,2,FALSE()))</f>
        <v>:</v>
      </c>
      <c r="N4" s="89" t="str">
        <f aca="false">IF(ISERROR(VLOOKUP(B4&amp;$N$3,Spielplan!$AR:$AS,2,FALSE())),":",VLOOKUP(B4&amp;$N$3,Spielplan!$AR:$AS,2,FALSE()))</f>
        <v>:</v>
      </c>
      <c r="O4" s="89" t="str">
        <f aca="false">IF(ISERROR(VLOOKUP(B4&amp;$O$3,Spielplan!$AR:$AS,2,FALSE())),":",VLOOKUP(B4&amp;$O$3,Spielplan!$AR:$AS,2,FALSE()))</f>
        <v>:</v>
      </c>
      <c r="P4" s="89" t="str">
        <f aca="false">IF(ISERROR(VLOOKUP(B4&amp;$P$3,Spielplan!$AR:$AS,2,FALSE())),":",VLOOKUP(B4&amp;$P$3,Spielplan!$AR:$AS,2,FALSE()))</f>
        <v>:</v>
      </c>
      <c r="Q4" s="89" t="str">
        <f aca="false">IF(ISERROR(VLOOKUP(B4&amp;$Q$3,Spielplan!$AR:$AS,2,FALSE())),":",VLOOKUP(B4&amp;$Q$3,Spielplan!$AR:$AS,2,FALSE()))</f>
        <v>:</v>
      </c>
      <c r="R4" s="89" t="str">
        <f aca="false">IF(ISERROR(VLOOKUP(B4&amp;$R$3,Spielplan!$AR:$AS,2,FALSE())),":",VLOOKUP(B4&amp;$R$3,Spielplan!$AR:$AS,2,FALSE()))</f>
        <v>:</v>
      </c>
      <c r="S4" s="89" t="str">
        <f aca="false">IF(ISERROR(VLOOKUP(B4&amp;$S$3,Spielplan!$AR:$AS,2,FALSE())),":",VLOOKUP(B4&amp;$S$3,Spielplan!$AR:$AS,2,FALSE()))</f>
        <v>:</v>
      </c>
      <c r="T4" s="89" t="str">
        <f aca="false">IF(ISERROR(VLOOKUP(B4&amp;$T$3,Spielplan!$AR:$AS,2,FALSE())),":",VLOOKUP(B4&amp;$T$3,Spielplan!$AR:$AS,2,FALSE()))</f>
        <v>:</v>
      </c>
    </row>
    <row r="5" customFormat="false" ht="12.75" hidden="false" customHeight="false" outlineLevel="0" collapsed="false">
      <c r="B5" s="88" t="str">
        <f aca="false">Spielplan!AD38</f>
        <v>AFC Ajax</v>
      </c>
      <c r="C5" s="89" t="str">
        <f aca="false">IF(ISERROR(VLOOKUP(B5&amp;$C$3,Spielplan!$AR:$AS,2,FALSE())),":",VLOOKUP(B5&amp;$C$3,Spielplan!$AR:$AS,2,FALSE()))</f>
        <v>:</v>
      </c>
      <c r="D5" s="89" t="str">
        <f aca="false">IF(ISERROR(VLOOKUP(B5&amp;$D$3,Spielplan!$AR:$AS,2,FALSE())),":",VLOOKUP(B5&amp;$D$3,Spielplan!$AR:$AS,2,FALSE()))</f>
        <v>:</v>
      </c>
      <c r="E5" s="89" t="str">
        <f aca="false">IF(ISERROR(VLOOKUP(B5&amp;$E$3,Spielplan!$AR:$AS,2,FALSE())),":",VLOOKUP(B5&amp;$E$3,Spielplan!$AR:$AS,2,FALSE()))</f>
        <v>:</v>
      </c>
      <c r="F5" s="89" t="str">
        <f aca="false">IF(ISERROR(VLOOKUP(B5&amp;$F$3,Spielplan!$AR:$AS,2,FALSE())),":",VLOOKUP(B5&amp;$F$3,Spielplan!$AR:$AS,2,FALSE()))</f>
        <v>:</v>
      </c>
      <c r="G5" s="89" t="str">
        <f aca="false">IF(ISERROR(VLOOKUP(B5&amp;$G$3,Spielplan!$AR:$AS,2,FALSE())),":",VLOOKUP(B5&amp;$G$3,Spielplan!$AR:$AS,2,FALSE()))</f>
        <v>:</v>
      </c>
      <c r="H5" s="89" t="str">
        <f aca="false">IF(ISERROR(VLOOKUP(B5&amp;$H$3,Spielplan!$AR:$AS,2,FALSE())),":",VLOOKUP(B5&amp;$H$3,Spielplan!$AR:$AS,2,FALSE()))</f>
        <v>:</v>
      </c>
      <c r="I5" s="89" t="str">
        <f aca="false">IF(ISERROR(VLOOKUP(B5&amp;$I$3,Spielplan!$AR:$AS,2,FALSE())),":",VLOOKUP(B5&amp;$I$3,Spielplan!$AR:$AS,2,FALSE()))</f>
        <v>:</v>
      </c>
      <c r="J5" s="89" t="str">
        <f aca="false">IF(ISERROR(VLOOKUP(B5&amp;$J$3,Spielplan!$AR:$AS,2,FALSE())),":",VLOOKUP(B5&amp;$J$3,Spielplan!$AR:$AS,2,FALSE()))</f>
        <v>:</v>
      </c>
      <c r="K5" s="89" t="str">
        <f aca="false">IF(ISERROR(VLOOKUP(B5&amp;$K$3,Spielplan!$AR:$AS,2,FALSE())),":",VLOOKUP(B5&amp;$K$3,Spielplan!$AR:$AS,2,FALSE()))</f>
        <v>:</v>
      </c>
      <c r="L5" s="89" t="str">
        <f aca="false">IF(ISERROR(VLOOKUP(B5&amp;$L$3,Spielplan!$AR:$AS,2,FALSE())),":",VLOOKUP(B5&amp;$L$3,Spielplan!$AR:$AS,2,FALSE()))</f>
        <v>:</v>
      </c>
      <c r="M5" s="89" t="str">
        <f aca="false">IF(ISERROR(VLOOKUP(B5&amp;$M$3,Spielplan!$AR:$AS,2,FALSE())),":",VLOOKUP(B5&amp;$M$3,Spielplan!$AR:$AS,2,FALSE()))</f>
        <v>:</v>
      </c>
      <c r="N5" s="89" t="str">
        <f aca="false">IF(ISERROR(VLOOKUP(B5&amp;$N$3,Spielplan!$AR:$AS,2,FALSE())),":",VLOOKUP(B5&amp;$N$3,Spielplan!$AR:$AS,2,FALSE()))</f>
        <v>:</v>
      </c>
      <c r="O5" s="89" t="str">
        <f aca="false">IF(ISERROR(VLOOKUP(B5&amp;$O$3,Spielplan!$AR:$AS,2,FALSE())),":",VLOOKUP(B5&amp;$O$3,Spielplan!$AR:$AS,2,FALSE()))</f>
        <v>:</v>
      </c>
      <c r="P5" s="89" t="str">
        <f aca="false">IF(ISERROR(VLOOKUP(B5&amp;$P$3,Spielplan!$AR:$AS,2,FALSE())),":",VLOOKUP(B5&amp;$P$3,Spielplan!$AR:$AS,2,FALSE()))</f>
        <v>:</v>
      </c>
      <c r="Q5" s="89" t="str">
        <f aca="false">IF(ISERROR(VLOOKUP(B5&amp;$Q$3,Spielplan!$AR:$AS,2,FALSE())),":",VLOOKUP(B5&amp;$Q$3,Spielplan!$AR:$AS,2,FALSE()))</f>
        <v>:</v>
      </c>
      <c r="R5" s="89" t="str">
        <f aca="false">IF(ISERROR(VLOOKUP(B5&amp;$R$3,Spielplan!$AR:$AS,2,FALSE())),":",VLOOKUP(B5&amp;$R$3,Spielplan!$AR:$AS,2,FALSE()))</f>
        <v>:</v>
      </c>
      <c r="S5" s="89" t="str">
        <f aca="false">IF(ISERROR(VLOOKUP(B5&amp;$S$3,Spielplan!$AR:$AS,2,FALSE())),":",VLOOKUP(B5&amp;$S$3,Spielplan!$AR:$AS,2,FALSE()))</f>
        <v>:</v>
      </c>
      <c r="T5" s="89" t="str">
        <f aca="false">IF(ISERROR(VLOOKUP(B5&amp;$T$3,Spielplan!$AR:$AS,2,FALSE())),":",VLOOKUP(B5&amp;$T$3,Spielplan!$AR:$AS,2,FALSE()))</f>
        <v>:</v>
      </c>
    </row>
    <row r="6" customFormat="false" ht="12.75" hidden="false" customHeight="false" outlineLevel="0" collapsed="false">
      <c r="B6" s="88" t="str">
        <f aca="false">Spielplan!AD39</f>
        <v>AZ Alkmaar</v>
      </c>
      <c r="C6" s="89" t="str">
        <f aca="false">IF(ISERROR(VLOOKUP(B6&amp;$C$3,Spielplan!$AR:$AS,2,FALSE())),":",VLOOKUP(B6&amp;$C$3,Spielplan!$AR:$AS,2,FALSE()))</f>
        <v>:</v>
      </c>
      <c r="D6" s="89" t="str">
        <f aca="false">IF(ISERROR(VLOOKUP(B6&amp;$D$3,Spielplan!$AR:$AS,2,FALSE())),":",VLOOKUP(B6&amp;$D$3,Spielplan!$AR:$AS,2,FALSE()))</f>
        <v>:</v>
      </c>
      <c r="E6" s="89" t="str">
        <f aca="false">IF(ISERROR(VLOOKUP(B6&amp;$E$3,Spielplan!$AR:$AS,2,FALSE())),":",VLOOKUP(B6&amp;$E$3,Spielplan!$AR:$AS,2,FALSE()))</f>
        <v>:</v>
      </c>
      <c r="F6" s="89" t="str">
        <f aca="false">IF(ISERROR(VLOOKUP(B6&amp;$F$3,Spielplan!$AR:$AS,2,FALSE())),":",VLOOKUP(B6&amp;$F$3,Spielplan!$AR:$AS,2,FALSE()))</f>
        <v>:</v>
      </c>
      <c r="G6" s="89" t="str">
        <f aca="false">IF(ISERROR(VLOOKUP(B6&amp;$G$3,Spielplan!$AR:$AS,2,FALSE())),":",VLOOKUP(B6&amp;$G$3,Spielplan!$AR:$AS,2,FALSE()))</f>
        <v>:</v>
      </c>
      <c r="H6" s="89" t="str">
        <f aca="false">IF(ISERROR(VLOOKUP(B6&amp;$H$3,Spielplan!$AR:$AS,2,FALSE())),":",VLOOKUP(B6&amp;$H$3,Spielplan!$AR:$AS,2,FALSE()))</f>
        <v>:</v>
      </c>
      <c r="I6" s="89" t="str">
        <f aca="false">IF(ISERROR(VLOOKUP(B6&amp;$I$3,Spielplan!$AR:$AS,2,FALSE())),":",VLOOKUP(B6&amp;$I$3,Spielplan!$AR:$AS,2,FALSE()))</f>
        <v>:</v>
      </c>
      <c r="J6" s="89" t="str">
        <f aca="false">IF(ISERROR(VLOOKUP(B6&amp;$J$3,Spielplan!$AR:$AS,2,FALSE())),":",VLOOKUP(B6&amp;$J$3,Spielplan!$AR:$AS,2,FALSE()))</f>
        <v>:</v>
      </c>
      <c r="K6" s="89" t="str">
        <f aca="false">IF(ISERROR(VLOOKUP(B6&amp;$K$3,Spielplan!$AR:$AS,2,FALSE())),":",VLOOKUP(B6&amp;$K$3,Spielplan!$AR:$AS,2,FALSE()))</f>
        <v>:</v>
      </c>
      <c r="L6" s="89" t="str">
        <f aca="false">IF(ISERROR(VLOOKUP(B6&amp;$L$3,Spielplan!$AR:$AS,2,FALSE())),":",VLOOKUP(B6&amp;$L$3,Spielplan!$AR:$AS,2,FALSE()))</f>
        <v>:</v>
      </c>
      <c r="M6" s="89" t="str">
        <f aca="false">IF(ISERROR(VLOOKUP(B6&amp;$M$3,Spielplan!$AR:$AS,2,FALSE())),":",VLOOKUP(B6&amp;$M$3,Spielplan!$AR:$AS,2,FALSE()))</f>
        <v>:</v>
      </c>
      <c r="N6" s="89" t="str">
        <f aca="false">IF(ISERROR(VLOOKUP(B6&amp;$N$3,Spielplan!$AR:$AS,2,FALSE())),":",VLOOKUP(B6&amp;$N$3,Spielplan!$AR:$AS,2,FALSE()))</f>
        <v>:</v>
      </c>
      <c r="O6" s="89" t="str">
        <f aca="false">IF(ISERROR(VLOOKUP(B6&amp;$O$3,Spielplan!$AR:$AS,2,FALSE())),":",VLOOKUP(B6&amp;$O$3,Spielplan!$AR:$AS,2,FALSE()))</f>
        <v>:</v>
      </c>
      <c r="P6" s="89" t="str">
        <f aca="false">IF(ISERROR(VLOOKUP(B6&amp;$P$3,Spielplan!$AR:$AS,2,FALSE())),":",VLOOKUP(B6&amp;$P$3,Spielplan!$AR:$AS,2,FALSE()))</f>
        <v>:</v>
      </c>
      <c r="Q6" s="89" t="str">
        <f aca="false">IF(ISERROR(VLOOKUP(B6&amp;$Q$3,Spielplan!$AR:$AS,2,FALSE())),":",VLOOKUP(B6&amp;$Q$3,Spielplan!$AR:$AS,2,FALSE()))</f>
        <v>:</v>
      </c>
      <c r="R6" s="89" t="str">
        <f aca="false">IF(ISERROR(VLOOKUP(B6&amp;$R$3,Spielplan!$AR:$AS,2,FALSE())),":",VLOOKUP(B6&amp;$R$3,Spielplan!$AR:$AS,2,FALSE()))</f>
        <v>:</v>
      </c>
      <c r="S6" s="89" t="str">
        <f aca="false">IF(ISERROR(VLOOKUP(B6&amp;$S$3,Spielplan!$AR:$AS,2,FALSE())),":",VLOOKUP(B6&amp;$S$3,Spielplan!$AR:$AS,2,FALSE()))</f>
        <v>:</v>
      </c>
      <c r="T6" s="89" t="str">
        <f aca="false">IF(ISERROR(VLOOKUP(B6&amp;$T$3,Spielplan!$AR:$AS,2,FALSE())),":",VLOOKUP(B6&amp;$T$3,Spielplan!$AR:$AS,2,FALSE()))</f>
        <v>:</v>
      </c>
    </row>
    <row r="7" customFormat="false" ht="12.75" hidden="false" customHeight="false" outlineLevel="0" collapsed="false">
      <c r="B7" s="88" t="str">
        <f aca="false">Spielplan!AD40</f>
        <v>FC Groningen</v>
      </c>
      <c r="C7" s="89" t="str">
        <f aca="false">IF(ISERROR(VLOOKUP(B7&amp;$C$3,Spielplan!$AR:$AS,2,FALSE())),":",VLOOKUP(B7&amp;$C$3,Spielplan!$AR:$AS,2,FALSE()))</f>
        <v>:</v>
      </c>
      <c r="D7" s="89" t="str">
        <f aca="false">IF(ISERROR(VLOOKUP(B7&amp;$D$3,Spielplan!$AR:$AS,2,FALSE())),":",VLOOKUP(B7&amp;$D$3,Spielplan!$AR:$AS,2,FALSE()))</f>
        <v>:</v>
      </c>
      <c r="E7" s="89" t="str">
        <f aca="false">IF(ISERROR(VLOOKUP(B7&amp;$E$3,Spielplan!$AR:$AS,2,FALSE())),":",VLOOKUP(B7&amp;$E$3,Spielplan!$AR:$AS,2,FALSE()))</f>
        <v>:</v>
      </c>
      <c r="F7" s="89" t="str">
        <f aca="false">IF(ISERROR(VLOOKUP(B7&amp;$F$3,Spielplan!$AR:$AS,2,FALSE())),":",VLOOKUP(B7&amp;$F$3,Spielplan!$AR:$AS,2,FALSE()))</f>
        <v>:</v>
      </c>
      <c r="G7" s="89" t="str">
        <f aca="false">IF(ISERROR(VLOOKUP(B7&amp;$G$3,Spielplan!$AR:$AS,2,FALSE())),":",VLOOKUP(B7&amp;$G$3,Spielplan!$AR:$AS,2,FALSE()))</f>
        <v>:</v>
      </c>
      <c r="H7" s="89" t="str">
        <f aca="false">IF(ISERROR(VLOOKUP(B7&amp;$H$3,Spielplan!$AR:$AS,2,FALSE())),":",VLOOKUP(B7&amp;$H$3,Spielplan!$AR:$AS,2,FALSE()))</f>
        <v>:</v>
      </c>
      <c r="I7" s="89" t="str">
        <f aca="false">IF(ISERROR(VLOOKUP(B7&amp;$I$3,Spielplan!$AR:$AS,2,FALSE())),":",VLOOKUP(B7&amp;$I$3,Spielplan!$AR:$AS,2,FALSE()))</f>
        <v>:</v>
      </c>
      <c r="J7" s="89" t="str">
        <f aca="false">IF(ISERROR(VLOOKUP(B7&amp;$J$3,Spielplan!$AR:$AS,2,FALSE())),":",VLOOKUP(B7&amp;$J$3,Spielplan!$AR:$AS,2,FALSE()))</f>
        <v>:</v>
      </c>
      <c r="K7" s="89" t="str">
        <f aca="false">IF(ISERROR(VLOOKUP(B7&amp;$K$3,Spielplan!$AR:$AS,2,FALSE())),":",VLOOKUP(B7&amp;$K$3,Spielplan!$AR:$AS,2,FALSE()))</f>
        <v>:</v>
      </c>
      <c r="L7" s="89" t="str">
        <f aca="false">IF(ISERROR(VLOOKUP(B7&amp;$L$3,Spielplan!$AR:$AS,2,FALSE())),":",VLOOKUP(B7&amp;$L$3,Spielplan!$AR:$AS,2,FALSE()))</f>
        <v>:</v>
      </c>
      <c r="M7" s="89" t="str">
        <f aca="false">IF(ISERROR(VLOOKUP(B7&amp;$M$3,Spielplan!$AR:$AS,2,FALSE())),":",VLOOKUP(B7&amp;$M$3,Spielplan!$AR:$AS,2,FALSE()))</f>
        <v>:</v>
      </c>
      <c r="N7" s="89" t="str">
        <f aca="false">IF(ISERROR(VLOOKUP(B7&amp;$N$3,Spielplan!$AR:$AS,2,FALSE())),":",VLOOKUP(B7&amp;$N$3,Spielplan!$AR:$AS,2,FALSE()))</f>
        <v>:</v>
      </c>
      <c r="O7" s="89" t="str">
        <f aca="false">IF(ISERROR(VLOOKUP(B7&amp;$O$3,Spielplan!$AR:$AS,2,FALSE())),":",VLOOKUP(B7&amp;$O$3,Spielplan!$AR:$AS,2,FALSE()))</f>
        <v>:</v>
      </c>
      <c r="P7" s="89" t="str">
        <f aca="false">IF(ISERROR(VLOOKUP(B7&amp;$P$3,Spielplan!$AR:$AS,2,FALSE())),":",VLOOKUP(B7&amp;$P$3,Spielplan!$AR:$AS,2,FALSE()))</f>
        <v>:</v>
      </c>
      <c r="Q7" s="89" t="str">
        <f aca="false">IF(ISERROR(VLOOKUP(B7&amp;$Q$3,Spielplan!$AR:$AS,2,FALSE())),":",VLOOKUP(B7&amp;$Q$3,Spielplan!$AR:$AS,2,FALSE()))</f>
        <v>:</v>
      </c>
      <c r="R7" s="89" t="str">
        <f aca="false">IF(ISERROR(VLOOKUP(B7&amp;$R$3,Spielplan!$AR:$AS,2,FALSE())),":",VLOOKUP(B7&amp;$R$3,Spielplan!$AR:$AS,2,FALSE()))</f>
        <v>:</v>
      </c>
      <c r="S7" s="89" t="str">
        <f aca="false">IF(ISERROR(VLOOKUP(B7&amp;$S$3,Spielplan!$AR:$AS,2,FALSE())),":",VLOOKUP(B7&amp;$S$3,Spielplan!$AR:$AS,2,FALSE()))</f>
        <v>:</v>
      </c>
      <c r="T7" s="89" t="str">
        <f aca="false">IF(ISERROR(VLOOKUP(B7&amp;$T$3,Spielplan!$AR:$AS,2,FALSE())),":",VLOOKUP(B7&amp;$T$3,Spielplan!$AR:$AS,2,FALSE()))</f>
        <v>:</v>
      </c>
    </row>
    <row r="8" customFormat="false" ht="12.75" hidden="false" customHeight="false" outlineLevel="0" collapsed="false">
      <c r="B8" s="88" t="str">
        <f aca="false">Spielplan!AD41</f>
        <v>FC Twente</v>
      </c>
      <c r="C8" s="89" t="str">
        <f aca="false">IF(ISERROR(VLOOKUP(B8&amp;$C$3,Spielplan!$AR:$AS,2,FALSE())),":",VLOOKUP(B8&amp;$C$3,Spielplan!$AR:$AS,2,FALSE()))</f>
        <v>:</v>
      </c>
      <c r="D8" s="89" t="str">
        <f aca="false">IF(ISERROR(VLOOKUP(B8&amp;$D$3,Spielplan!$AR:$AS,2,FALSE())),":",VLOOKUP(B8&amp;$D$3,Spielplan!$AR:$AS,2,FALSE()))</f>
        <v>:</v>
      </c>
      <c r="E8" s="89" t="str">
        <f aca="false">IF(ISERROR(VLOOKUP(B8&amp;$E$3,Spielplan!$AR:$AS,2,FALSE())),":",VLOOKUP(B8&amp;$E$3,Spielplan!$AR:$AS,2,FALSE()))</f>
        <v>:</v>
      </c>
      <c r="F8" s="89" t="str">
        <f aca="false">IF(ISERROR(VLOOKUP(B8&amp;$F$3,Spielplan!$AR:$AS,2,FALSE())),":",VLOOKUP(B8&amp;$F$3,Spielplan!$AR:$AS,2,FALSE()))</f>
        <v>:</v>
      </c>
      <c r="G8" s="89" t="str">
        <f aca="false">IF(ISERROR(VLOOKUP(B8&amp;$G$3,Spielplan!$AR:$AS,2,FALSE())),":",VLOOKUP(B8&amp;$G$3,Spielplan!$AR:$AS,2,FALSE()))</f>
        <v>:</v>
      </c>
      <c r="H8" s="89" t="str">
        <f aca="false">IF(ISERROR(VLOOKUP(B8&amp;$H$3,Spielplan!$AR:$AS,2,FALSE())),":",VLOOKUP(B8&amp;$H$3,Spielplan!$AR:$AS,2,FALSE()))</f>
        <v>:</v>
      </c>
      <c r="I8" s="89" t="str">
        <f aca="false">IF(ISERROR(VLOOKUP(B8&amp;$I$3,Spielplan!$AR:$AS,2,FALSE())),":",VLOOKUP(B8&amp;$I$3,Spielplan!$AR:$AS,2,FALSE()))</f>
        <v>:</v>
      </c>
      <c r="J8" s="89" t="str">
        <f aca="false">IF(ISERROR(VLOOKUP(B8&amp;$J$3,Spielplan!$AR:$AS,2,FALSE())),":",VLOOKUP(B8&amp;$J$3,Spielplan!$AR:$AS,2,FALSE()))</f>
        <v>:</v>
      </c>
      <c r="K8" s="89" t="str">
        <f aca="false">IF(ISERROR(VLOOKUP(B8&amp;$K$3,Spielplan!$AR:$AS,2,FALSE())),":",VLOOKUP(B8&amp;$K$3,Spielplan!$AR:$AS,2,FALSE()))</f>
        <v>:</v>
      </c>
      <c r="L8" s="89" t="str">
        <f aca="false">IF(ISERROR(VLOOKUP(B8&amp;$L$3,Spielplan!$AR:$AS,2,FALSE())),":",VLOOKUP(B8&amp;$L$3,Spielplan!$AR:$AS,2,FALSE()))</f>
        <v>:</v>
      </c>
      <c r="M8" s="89" t="str">
        <f aca="false">IF(ISERROR(VLOOKUP(B8&amp;$M$3,Spielplan!$AR:$AS,2,FALSE())),":",VLOOKUP(B8&amp;$M$3,Spielplan!$AR:$AS,2,FALSE()))</f>
        <v>:</v>
      </c>
      <c r="N8" s="89" t="str">
        <f aca="false">IF(ISERROR(VLOOKUP(B8&amp;$N$3,Spielplan!$AR:$AS,2,FALSE())),":",VLOOKUP(B8&amp;$N$3,Spielplan!$AR:$AS,2,FALSE()))</f>
        <v>:</v>
      </c>
      <c r="O8" s="89" t="str">
        <f aca="false">IF(ISERROR(VLOOKUP(B8&amp;$O$3,Spielplan!$AR:$AS,2,FALSE())),":",VLOOKUP(B8&amp;$O$3,Spielplan!$AR:$AS,2,FALSE()))</f>
        <v>:</v>
      </c>
      <c r="P8" s="89" t="str">
        <f aca="false">IF(ISERROR(VLOOKUP(B8&amp;$P$3,Spielplan!$AR:$AS,2,FALSE())),":",VLOOKUP(B8&amp;$P$3,Spielplan!$AR:$AS,2,FALSE()))</f>
        <v>:</v>
      </c>
      <c r="Q8" s="89" t="str">
        <f aca="false">IF(ISERROR(VLOOKUP(B8&amp;$Q$3,Spielplan!$AR:$AS,2,FALSE())),":",VLOOKUP(B8&amp;$Q$3,Spielplan!$AR:$AS,2,FALSE()))</f>
        <v>:</v>
      </c>
      <c r="R8" s="89" t="str">
        <f aca="false">IF(ISERROR(VLOOKUP(B8&amp;$R$3,Spielplan!$AR:$AS,2,FALSE())),":",VLOOKUP(B8&amp;$R$3,Spielplan!$AR:$AS,2,FALSE()))</f>
        <v>:</v>
      </c>
      <c r="S8" s="89" t="str">
        <f aca="false">IF(ISERROR(VLOOKUP(B8&amp;$S$3,Spielplan!$AR:$AS,2,FALSE())),":",VLOOKUP(B8&amp;$S$3,Spielplan!$AR:$AS,2,FALSE()))</f>
        <v>:</v>
      </c>
      <c r="T8" s="89" t="str">
        <f aca="false">IF(ISERROR(VLOOKUP(B8&amp;$T$3,Spielplan!$AR:$AS,2,FALSE())),":",VLOOKUP(B8&amp;$T$3,Spielplan!$AR:$AS,2,FALSE()))</f>
        <v>:</v>
      </c>
    </row>
    <row r="9" customFormat="false" ht="12.75" hidden="false" customHeight="false" outlineLevel="0" collapsed="false">
      <c r="B9" s="88" t="str">
        <f aca="false">Spielplan!AD42</f>
        <v>FC Utrecht</v>
      </c>
      <c r="C9" s="89" t="str">
        <f aca="false">IF(ISERROR(VLOOKUP(B9&amp;$C$3,Spielplan!$AR:$AS,2,FALSE())),":",VLOOKUP(B9&amp;$C$3,Spielplan!$AR:$AS,2,FALSE()))</f>
        <v>:</v>
      </c>
      <c r="D9" s="89" t="str">
        <f aca="false">IF(ISERROR(VLOOKUP(B9&amp;$D$3,Spielplan!$AR:$AS,2,FALSE())),":",VLOOKUP(B9&amp;$D$3,Spielplan!$AR:$AS,2,FALSE()))</f>
        <v>:</v>
      </c>
      <c r="E9" s="89" t="str">
        <f aca="false">IF(ISERROR(VLOOKUP(B9&amp;$E$3,Spielplan!$AR:$AS,2,FALSE())),":",VLOOKUP(B9&amp;$E$3,Spielplan!$AR:$AS,2,FALSE()))</f>
        <v>:</v>
      </c>
      <c r="F9" s="89" t="str">
        <f aca="false">IF(ISERROR(VLOOKUP(B9&amp;$F$3,Spielplan!$AR:$AS,2,FALSE())),":",VLOOKUP(B9&amp;$F$3,Spielplan!$AR:$AS,2,FALSE()))</f>
        <v>:</v>
      </c>
      <c r="G9" s="89" t="str">
        <f aca="false">IF(ISERROR(VLOOKUP(B9&amp;$G$3,Spielplan!$AR:$AS,2,FALSE())),":",VLOOKUP(B9&amp;$G$3,Spielplan!$AR:$AS,2,FALSE()))</f>
        <v>:</v>
      </c>
      <c r="H9" s="89" t="str">
        <f aca="false">IF(ISERROR(VLOOKUP(B9&amp;$H$3,Spielplan!$AR:$AS,2,FALSE())),":",VLOOKUP(B9&amp;$H$3,Spielplan!$AR:$AS,2,FALSE()))</f>
        <v>:</v>
      </c>
      <c r="I9" s="89" t="str">
        <f aca="false">IF(ISERROR(VLOOKUP(B9&amp;$I$3,Spielplan!$AR:$AS,2,FALSE())),":",VLOOKUP(B9&amp;$I$3,Spielplan!$AR:$AS,2,FALSE()))</f>
        <v>:</v>
      </c>
      <c r="J9" s="89" t="str">
        <f aca="false">IF(ISERROR(VLOOKUP(B9&amp;$J$3,Spielplan!$AR:$AS,2,FALSE())),":",VLOOKUP(B9&amp;$J$3,Spielplan!$AR:$AS,2,FALSE()))</f>
        <v>:</v>
      </c>
      <c r="K9" s="89" t="str">
        <f aca="false">IF(ISERROR(VLOOKUP(B9&amp;$K$3,Spielplan!$AR:$AS,2,FALSE())),":",VLOOKUP(B9&amp;$K$3,Spielplan!$AR:$AS,2,FALSE()))</f>
        <v>:</v>
      </c>
      <c r="L9" s="89" t="str">
        <f aca="false">IF(ISERROR(VLOOKUP(B9&amp;$L$3,Spielplan!$AR:$AS,2,FALSE())),":",VLOOKUP(B9&amp;$L$3,Spielplan!$AR:$AS,2,FALSE()))</f>
        <v>:</v>
      </c>
      <c r="M9" s="89" t="str">
        <f aca="false">IF(ISERROR(VLOOKUP(B9&amp;$M$3,Spielplan!$AR:$AS,2,FALSE())),":",VLOOKUP(B9&amp;$M$3,Spielplan!$AR:$AS,2,FALSE()))</f>
        <v>:</v>
      </c>
      <c r="N9" s="89" t="str">
        <f aca="false">IF(ISERROR(VLOOKUP(B9&amp;$N$3,Spielplan!$AR:$AS,2,FALSE())),":",VLOOKUP(B9&amp;$N$3,Spielplan!$AR:$AS,2,FALSE()))</f>
        <v>:</v>
      </c>
      <c r="O9" s="89" t="str">
        <f aca="false">IF(ISERROR(VLOOKUP(B9&amp;$O$3,Spielplan!$AR:$AS,2,FALSE())),":",VLOOKUP(B9&amp;$O$3,Spielplan!$AR:$AS,2,FALSE()))</f>
        <v>:</v>
      </c>
      <c r="P9" s="89" t="str">
        <f aca="false">IF(ISERROR(VLOOKUP(B9&amp;$P$3,Spielplan!$AR:$AS,2,FALSE())),":",VLOOKUP(B9&amp;$P$3,Spielplan!$AR:$AS,2,FALSE()))</f>
        <v>:</v>
      </c>
      <c r="Q9" s="89" t="str">
        <f aca="false">IF(ISERROR(VLOOKUP(B9&amp;$Q$3,Spielplan!$AR:$AS,2,FALSE())),":",VLOOKUP(B9&amp;$Q$3,Spielplan!$AR:$AS,2,FALSE()))</f>
        <v>:</v>
      </c>
      <c r="R9" s="89" t="str">
        <f aca="false">IF(ISERROR(VLOOKUP(B9&amp;$R$3,Spielplan!$AR:$AS,2,FALSE())),":",VLOOKUP(B9&amp;$R$3,Spielplan!$AR:$AS,2,FALSE()))</f>
        <v>:</v>
      </c>
      <c r="S9" s="89" t="str">
        <f aca="false">IF(ISERROR(VLOOKUP(B9&amp;$S$3,Spielplan!$AR:$AS,2,FALSE())),":",VLOOKUP(B9&amp;$S$3,Spielplan!$AR:$AS,2,FALSE()))</f>
        <v>:</v>
      </c>
      <c r="T9" s="89" t="str">
        <f aca="false">IF(ISERROR(VLOOKUP(B9&amp;$T$3,Spielplan!$AR:$AS,2,FALSE())),":",VLOOKUP(B9&amp;$T$3,Spielplan!$AR:$AS,2,FALSE()))</f>
        <v>:</v>
      </c>
    </row>
    <row r="10" customFormat="false" ht="12.75" hidden="false" customHeight="false" outlineLevel="0" collapsed="false">
      <c r="B10" s="88" t="str">
        <f aca="false">Spielplan!AD43</f>
        <v>Feyenoord</v>
      </c>
      <c r="C10" s="89" t="str">
        <f aca="false">IF(ISERROR(VLOOKUP(B10&amp;$C$3,Spielplan!$AR:$AS,2,FALSE())),":",VLOOKUP(B10&amp;$C$3,Spielplan!$AR:$AS,2,FALSE()))</f>
        <v>:</v>
      </c>
      <c r="D10" s="89" t="str">
        <f aca="false">IF(ISERROR(VLOOKUP(B10&amp;$D$3,Spielplan!$AR:$AS,2,FALSE())),":",VLOOKUP(B10&amp;$D$3,Spielplan!$AR:$AS,2,FALSE()))</f>
        <v>:</v>
      </c>
      <c r="E10" s="89" t="str">
        <f aca="false">IF(ISERROR(VLOOKUP(B10&amp;$E$3,Spielplan!$AR:$AS,2,FALSE())),":",VLOOKUP(B10&amp;$E$3,Spielplan!$AR:$AS,2,FALSE()))</f>
        <v>:</v>
      </c>
      <c r="F10" s="89" t="str">
        <f aca="false">IF(ISERROR(VLOOKUP(B10&amp;$F$3,Spielplan!$AR:$AS,2,FALSE())),":",VLOOKUP(B10&amp;$F$3,Spielplan!$AR:$AS,2,FALSE()))</f>
        <v>:</v>
      </c>
      <c r="G10" s="89" t="str">
        <f aca="false">IF(ISERROR(VLOOKUP(B10&amp;$G$3,Spielplan!$AR:$AS,2,FALSE())),":",VLOOKUP(B10&amp;$G$3,Spielplan!$AR:$AS,2,FALSE()))</f>
        <v>:</v>
      </c>
      <c r="H10" s="89" t="str">
        <f aca="false">IF(ISERROR(VLOOKUP(B10&amp;$H$3,Spielplan!$AR:$AS,2,FALSE())),":",VLOOKUP(B10&amp;$H$3,Spielplan!$AR:$AS,2,FALSE()))</f>
        <v>:</v>
      </c>
      <c r="I10" s="89" t="str">
        <f aca="false">IF(ISERROR(VLOOKUP(B10&amp;$I$3,Spielplan!$AR:$AS,2,FALSE())),":",VLOOKUP(B10&amp;$I$3,Spielplan!$AR:$AS,2,FALSE()))</f>
        <v>:</v>
      </c>
      <c r="J10" s="89" t="str">
        <f aca="false">IF(ISERROR(VLOOKUP(B10&amp;$J$3,Spielplan!$AR:$AS,2,FALSE())),":",VLOOKUP(B10&amp;$J$3,Spielplan!$AR:$AS,2,FALSE()))</f>
        <v>:</v>
      </c>
      <c r="K10" s="89" t="str">
        <f aca="false">IF(ISERROR(VLOOKUP(B10&amp;$K$3,Spielplan!$AR:$AS,2,FALSE())),":",VLOOKUP(B10&amp;$K$3,Spielplan!$AR:$AS,2,FALSE()))</f>
        <v>:</v>
      </c>
      <c r="L10" s="89" t="str">
        <f aca="false">IF(ISERROR(VLOOKUP(B10&amp;$L$3,Spielplan!$AR:$AS,2,FALSE())),":",VLOOKUP(B10&amp;$L$3,Spielplan!$AR:$AS,2,FALSE()))</f>
        <v>:</v>
      </c>
      <c r="M10" s="89" t="str">
        <f aca="false">IF(ISERROR(VLOOKUP(B10&amp;$M$3,Spielplan!$AR:$AS,2,FALSE())),":",VLOOKUP(B10&amp;$M$3,Spielplan!$AR:$AS,2,FALSE()))</f>
        <v>:</v>
      </c>
      <c r="N10" s="89" t="str">
        <f aca="false">IF(ISERROR(VLOOKUP(B10&amp;$N$3,Spielplan!$AR:$AS,2,FALSE())),":",VLOOKUP(B10&amp;$N$3,Spielplan!$AR:$AS,2,FALSE()))</f>
        <v>:</v>
      </c>
      <c r="O10" s="89" t="str">
        <f aca="false">IF(ISERROR(VLOOKUP(B10&amp;$O$3,Spielplan!$AR:$AS,2,FALSE())),":",VLOOKUP(B10&amp;$O$3,Spielplan!$AR:$AS,2,FALSE()))</f>
        <v>:</v>
      </c>
      <c r="P10" s="89" t="str">
        <f aca="false">IF(ISERROR(VLOOKUP(B10&amp;$P$3,Spielplan!$AR:$AS,2,FALSE())),":",VLOOKUP(B10&amp;$P$3,Spielplan!$AR:$AS,2,FALSE()))</f>
        <v>:</v>
      </c>
      <c r="Q10" s="89" t="str">
        <f aca="false">IF(ISERROR(VLOOKUP(B10&amp;$Q$3,Spielplan!$AR:$AS,2,FALSE())),":",VLOOKUP(B10&amp;$Q$3,Spielplan!$AR:$AS,2,FALSE()))</f>
        <v>:</v>
      </c>
      <c r="R10" s="89" t="str">
        <f aca="false">IF(ISERROR(VLOOKUP(B10&amp;$R$3,Spielplan!$AR:$AS,2,FALSE())),":",VLOOKUP(B10&amp;$R$3,Spielplan!$AR:$AS,2,FALSE()))</f>
        <v>:</v>
      </c>
      <c r="S10" s="89" t="str">
        <f aca="false">IF(ISERROR(VLOOKUP(B10&amp;$S$3,Spielplan!$AR:$AS,2,FALSE())),":",VLOOKUP(B10&amp;$S$3,Spielplan!$AR:$AS,2,FALSE()))</f>
        <v>:</v>
      </c>
      <c r="T10" s="89" t="str">
        <f aca="false">IF(ISERROR(VLOOKUP(B10&amp;$T$3,Spielplan!$AR:$AS,2,FALSE())),":",VLOOKUP(B10&amp;$T$3,Spielplan!$AR:$AS,2,FALSE()))</f>
        <v>:</v>
      </c>
    </row>
    <row r="11" customFormat="false" ht="12.75" hidden="false" customHeight="false" outlineLevel="0" collapsed="false">
      <c r="B11" s="88" t="str">
        <f aca="false">Spielplan!AD44</f>
        <v>Heracles Almelo</v>
      </c>
      <c r="C11" s="89" t="str">
        <f aca="false">IF(ISERROR(VLOOKUP(B11&amp;$C$3,Spielplan!$AR:$AS,2,FALSE())),":",VLOOKUP(B11&amp;$C$3,Spielplan!$AR:$AS,2,FALSE()))</f>
        <v>:</v>
      </c>
      <c r="D11" s="89" t="str">
        <f aca="false">IF(ISERROR(VLOOKUP(B11&amp;$D$3,Spielplan!$AR:$AS,2,FALSE())),":",VLOOKUP(B11&amp;$D$3,Spielplan!$AR:$AS,2,FALSE()))</f>
        <v>:</v>
      </c>
      <c r="E11" s="89" t="str">
        <f aca="false">IF(ISERROR(VLOOKUP(B11&amp;$E$3,Spielplan!$AR:$AS,2,FALSE())),":",VLOOKUP(B11&amp;$E$3,Spielplan!$AR:$AS,2,FALSE()))</f>
        <v>:</v>
      </c>
      <c r="F11" s="89" t="str">
        <f aca="false">IF(ISERROR(VLOOKUP(B11&amp;$F$3,Spielplan!$AR:$AS,2,FALSE())),":",VLOOKUP(B11&amp;$F$3,Spielplan!$AR:$AS,2,FALSE()))</f>
        <v>:</v>
      </c>
      <c r="G11" s="89" t="str">
        <f aca="false">IF(ISERROR(VLOOKUP(B11&amp;$G$3,Spielplan!$AR:$AS,2,FALSE())),":",VLOOKUP(B11&amp;$G$3,Spielplan!$AR:$AS,2,FALSE()))</f>
        <v>:</v>
      </c>
      <c r="H11" s="89" t="str">
        <f aca="false">IF(ISERROR(VLOOKUP(B11&amp;$H$3,Spielplan!$AR:$AS,2,FALSE())),":",VLOOKUP(B11&amp;$H$3,Spielplan!$AR:$AS,2,FALSE()))</f>
        <v>:</v>
      </c>
      <c r="I11" s="89" t="str">
        <f aca="false">IF(ISERROR(VLOOKUP(B11&amp;$I$3,Spielplan!$AR:$AS,2,FALSE())),":",VLOOKUP(B11&amp;$I$3,Spielplan!$AR:$AS,2,FALSE()))</f>
        <v>:</v>
      </c>
      <c r="J11" s="89" t="str">
        <f aca="false">IF(ISERROR(VLOOKUP(B11&amp;$J$3,Spielplan!$AR:$AS,2,FALSE())),":",VLOOKUP(B11&amp;$J$3,Spielplan!$AR:$AS,2,FALSE()))</f>
        <v>:</v>
      </c>
      <c r="K11" s="89" t="str">
        <f aca="false">IF(ISERROR(VLOOKUP(B11&amp;$K$3,Spielplan!$AR:$AS,2,FALSE())),":",VLOOKUP(B11&amp;$K$3,Spielplan!$AR:$AS,2,FALSE()))</f>
        <v>:</v>
      </c>
      <c r="L11" s="89" t="str">
        <f aca="false">IF(ISERROR(VLOOKUP(B11&amp;$L$3,Spielplan!$AR:$AS,2,FALSE())),":",VLOOKUP(B11&amp;$L$3,Spielplan!$AR:$AS,2,FALSE()))</f>
        <v>:</v>
      </c>
      <c r="M11" s="89" t="str">
        <f aca="false">IF(ISERROR(VLOOKUP(B11&amp;$M$3,Spielplan!$AR:$AS,2,FALSE())),":",VLOOKUP(B11&amp;$M$3,Spielplan!$AR:$AS,2,FALSE()))</f>
        <v>:</v>
      </c>
      <c r="N11" s="89" t="str">
        <f aca="false">IF(ISERROR(VLOOKUP(B11&amp;$N$3,Spielplan!$AR:$AS,2,FALSE())),":",VLOOKUP(B11&amp;$N$3,Spielplan!$AR:$AS,2,FALSE()))</f>
        <v>:</v>
      </c>
      <c r="O11" s="89" t="str">
        <f aca="false">IF(ISERROR(VLOOKUP(B11&amp;$O$3,Spielplan!$AR:$AS,2,FALSE())),":",VLOOKUP(B11&amp;$O$3,Spielplan!$AR:$AS,2,FALSE()))</f>
        <v>:</v>
      </c>
      <c r="P11" s="89" t="str">
        <f aca="false">IF(ISERROR(VLOOKUP(B11&amp;$P$3,Spielplan!$AR:$AS,2,FALSE())),":",VLOOKUP(B11&amp;$P$3,Spielplan!$AR:$AS,2,FALSE()))</f>
        <v>:</v>
      </c>
      <c r="Q11" s="89" t="str">
        <f aca="false">IF(ISERROR(VLOOKUP(B11&amp;$Q$3,Spielplan!$AR:$AS,2,FALSE())),":",VLOOKUP(B11&amp;$Q$3,Spielplan!$AR:$AS,2,FALSE()))</f>
        <v>:</v>
      </c>
      <c r="R11" s="89" t="str">
        <f aca="false">IF(ISERROR(VLOOKUP(B11&amp;$R$3,Spielplan!$AR:$AS,2,FALSE())),":",VLOOKUP(B11&amp;$R$3,Spielplan!$AR:$AS,2,FALSE()))</f>
        <v>:</v>
      </c>
      <c r="S11" s="89" t="str">
        <f aca="false">IF(ISERROR(VLOOKUP(B11&amp;$S$3,Spielplan!$AR:$AS,2,FALSE())),":",VLOOKUP(B11&amp;$S$3,Spielplan!$AR:$AS,2,FALSE()))</f>
        <v>:</v>
      </c>
      <c r="T11" s="89" t="str">
        <f aca="false">IF(ISERROR(VLOOKUP(B11&amp;$T$3,Spielplan!$AR:$AS,2,FALSE())),":",VLOOKUP(B11&amp;$T$3,Spielplan!$AR:$AS,2,FALSE()))</f>
        <v>:</v>
      </c>
    </row>
    <row r="12" customFormat="false" ht="12.75" hidden="false" customHeight="false" outlineLevel="0" collapsed="false">
      <c r="B12" s="88" t="str">
        <f aca="false">Spielplan!AD45</f>
        <v>NAC Breda</v>
      </c>
      <c r="C12" s="89" t="str">
        <f aca="false">IF(ISERROR(VLOOKUP(B12&amp;$C$3,Spielplan!$AR:$AS,2,FALSE())),":",VLOOKUP(B12&amp;$C$3,Spielplan!$AR:$AS,2,FALSE()))</f>
        <v>:</v>
      </c>
      <c r="D12" s="89" t="str">
        <f aca="false">IF(ISERROR(VLOOKUP(B12&amp;$D$3,Spielplan!$AR:$AS,2,FALSE())),":",VLOOKUP(B12&amp;$D$3,Spielplan!$AR:$AS,2,FALSE()))</f>
        <v>:</v>
      </c>
      <c r="E12" s="89" t="str">
        <f aca="false">IF(ISERROR(VLOOKUP(B12&amp;$E$3,Spielplan!$AR:$AS,2,FALSE())),":",VLOOKUP(B12&amp;$E$3,Spielplan!$AR:$AS,2,FALSE()))</f>
        <v>:</v>
      </c>
      <c r="F12" s="89" t="str">
        <f aca="false">IF(ISERROR(VLOOKUP(B12&amp;$F$3,Spielplan!$AR:$AS,2,FALSE())),":",VLOOKUP(B12&amp;$F$3,Spielplan!$AR:$AS,2,FALSE()))</f>
        <v>:</v>
      </c>
      <c r="G12" s="89" t="str">
        <f aca="false">IF(ISERROR(VLOOKUP(B12&amp;$G$3,Spielplan!$AR:$AS,2,FALSE())),":",VLOOKUP(B12&amp;$G$3,Spielplan!$AR:$AS,2,FALSE()))</f>
        <v>:</v>
      </c>
      <c r="H12" s="89" t="str">
        <f aca="false">IF(ISERROR(VLOOKUP(B12&amp;$H$3,Spielplan!$AR:$AS,2,FALSE())),":",VLOOKUP(B12&amp;$H$3,Spielplan!$AR:$AS,2,FALSE()))</f>
        <v>:</v>
      </c>
      <c r="I12" s="89" t="str">
        <f aca="false">IF(ISERROR(VLOOKUP(B12&amp;$I$3,Spielplan!$AR:$AS,2,FALSE())),":",VLOOKUP(B12&amp;$I$3,Spielplan!$AR:$AS,2,FALSE()))</f>
        <v>:</v>
      </c>
      <c r="J12" s="89" t="str">
        <f aca="false">IF(ISERROR(VLOOKUP(B12&amp;$J$3,Spielplan!$AR:$AS,2,FALSE())),":",VLOOKUP(B12&amp;$J$3,Spielplan!$AR:$AS,2,FALSE()))</f>
        <v>:</v>
      </c>
      <c r="K12" s="89" t="str">
        <f aca="false">IF(ISERROR(VLOOKUP(B12&amp;$K$3,Spielplan!$AR:$AS,2,FALSE())),":",VLOOKUP(B12&amp;$K$3,Spielplan!$AR:$AS,2,FALSE()))</f>
        <v>:</v>
      </c>
      <c r="L12" s="89" t="str">
        <f aca="false">IF(ISERROR(VLOOKUP(B12&amp;$L$3,Spielplan!$AR:$AS,2,FALSE())),":",VLOOKUP(B12&amp;$L$3,Spielplan!$AR:$AS,2,FALSE()))</f>
        <v>:</v>
      </c>
      <c r="M12" s="89" t="str">
        <f aca="false">IF(ISERROR(VLOOKUP(B12&amp;$M$3,Spielplan!$AR:$AS,2,FALSE())),":",VLOOKUP(B12&amp;$M$3,Spielplan!$AR:$AS,2,FALSE()))</f>
        <v>:</v>
      </c>
      <c r="N12" s="89" t="str">
        <f aca="false">IF(ISERROR(VLOOKUP(B12&amp;$N$3,Spielplan!$AR:$AS,2,FALSE())),":",VLOOKUP(B12&amp;$N$3,Spielplan!$AR:$AS,2,FALSE()))</f>
        <v>:</v>
      </c>
      <c r="O12" s="89" t="str">
        <f aca="false">IF(ISERROR(VLOOKUP(B12&amp;$O$3,Spielplan!$AR:$AS,2,FALSE())),":",VLOOKUP(B12&amp;$O$3,Spielplan!$AR:$AS,2,FALSE()))</f>
        <v>:</v>
      </c>
      <c r="P12" s="89" t="str">
        <f aca="false">IF(ISERROR(VLOOKUP(B12&amp;$P$3,Spielplan!$AR:$AS,2,FALSE())),":",VLOOKUP(B12&amp;$P$3,Spielplan!$AR:$AS,2,FALSE()))</f>
        <v>:</v>
      </c>
      <c r="Q12" s="89" t="str">
        <f aca="false">IF(ISERROR(VLOOKUP(B12&amp;$Q$3,Spielplan!$AR:$AS,2,FALSE())),":",VLOOKUP(B12&amp;$Q$3,Spielplan!$AR:$AS,2,FALSE()))</f>
        <v>:</v>
      </c>
      <c r="R12" s="89" t="str">
        <f aca="false">IF(ISERROR(VLOOKUP(B12&amp;$R$3,Spielplan!$AR:$AS,2,FALSE())),":",VLOOKUP(B12&amp;$R$3,Spielplan!$AR:$AS,2,FALSE()))</f>
        <v>:</v>
      </c>
      <c r="S12" s="89" t="str">
        <f aca="false">IF(ISERROR(VLOOKUP(B12&amp;$S$3,Spielplan!$AR:$AS,2,FALSE())),":",VLOOKUP(B12&amp;$S$3,Spielplan!$AR:$AS,2,FALSE()))</f>
        <v>:</v>
      </c>
      <c r="T12" s="89" t="str">
        <f aca="false">IF(ISERROR(VLOOKUP(B12&amp;$T$3,Spielplan!$AR:$AS,2,FALSE())),":",VLOOKUP(B12&amp;$T$3,Spielplan!$AR:$AS,2,FALSE()))</f>
        <v>:</v>
      </c>
    </row>
    <row r="13" customFormat="false" ht="12.75" hidden="false" customHeight="false" outlineLevel="0" collapsed="false">
      <c r="B13" s="88" t="str">
        <f aca="false">Spielplan!AD46</f>
        <v>NEC Nijmegen</v>
      </c>
      <c r="C13" s="89" t="str">
        <f aca="false">IF(ISERROR(VLOOKUP(B13&amp;$C$3,Spielplan!$AR:$AS,2,FALSE())),":",VLOOKUP(B13&amp;$C$3,Spielplan!$AR:$AS,2,FALSE()))</f>
        <v>:</v>
      </c>
      <c r="D13" s="89" t="str">
        <f aca="false">IF(ISERROR(VLOOKUP(B13&amp;$D$3,Spielplan!$AR:$AS,2,FALSE())),":",VLOOKUP(B13&amp;$D$3,Spielplan!$AR:$AS,2,FALSE()))</f>
        <v>:</v>
      </c>
      <c r="E13" s="89" t="str">
        <f aca="false">IF(ISERROR(VLOOKUP(B13&amp;$E$3,Spielplan!$AR:$AS,2,FALSE())),":",VLOOKUP(B13&amp;$E$3,Spielplan!$AR:$AS,2,FALSE()))</f>
        <v>:</v>
      </c>
      <c r="F13" s="89" t="str">
        <f aca="false">IF(ISERROR(VLOOKUP(B13&amp;$F$3,Spielplan!$AR:$AS,2,FALSE())),":",VLOOKUP(B13&amp;$F$3,Spielplan!$AR:$AS,2,FALSE()))</f>
        <v>:</v>
      </c>
      <c r="G13" s="89" t="str">
        <f aca="false">IF(ISERROR(VLOOKUP(B13&amp;$G$3,Spielplan!$AR:$AS,2,FALSE())),":",VLOOKUP(B13&amp;$G$3,Spielplan!$AR:$AS,2,FALSE()))</f>
        <v>:</v>
      </c>
      <c r="H13" s="89" t="str">
        <f aca="false">IF(ISERROR(VLOOKUP(B13&amp;$H$3,Spielplan!$AR:$AS,2,FALSE())),":",VLOOKUP(B13&amp;$H$3,Spielplan!$AR:$AS,2,FALSE()))</f>
        <v>:</v>
      </c>
      <c r="I13" s="89" t="str">
        <f aca="false">IF(ISERROR(VLOOKUP(B13&amp;$I$3,Spielplan!$AR:$AS,2,FALSE())),":",VLOOKUP(B13&amp;$I$3,Spielplan!$AR:$AS,2,FALSE()))</f>
        <v>:</v>
      </c>
      <c r="J13" s="89" t="str">
        <f aca="false">IF(ISERROR(VLOOKUP(B13&amp;$J$3,Spielplan!$AR:$AS,2,FALSE())),":",VLOOKUP(B13&amp;$J$3,Spielplan!$AR:$AS,2,FALSE()))</f>
        <v>:</v>
      </c>
      <c r="K13" s="89" t="str">
        <f aca="false">IF(ISERROR(VLOOKUP(B13&amp;$K$3,Spielplan!$AR:$AS,2,FALSE())),":",VLOOKUP(B13&amp;$K$3,Spielplan!$AR:$AS,2,FALSE()))</f>
        <v>:</v>
      </c>
      <c r="L13" s="89" t="str">
        <f aca="false">IF(ISERROR(VLOOKUP(B13&amp;$L$3,Spielplan!$AR:$AS,2,FALSE())),":",VLOOKUP(B13&amp;$L$3,Spielplan!$AR:$AS,2,FALSE()))</f>
        <v>:</v>
      </c>
      <c r="M13" s="89" t="str">
        <f aca="false">IF(ISERROR(VLOOKUP(B13&amp;$M$3,Spielplan!$AR:$AS,2,FALSE())),":",VLOOKUP(B13&amp;$M$3,Spielplan!$AR:$AS,2,FALSE()))</f>
        <v>:</v>
      </c>
      <c r="N13" s="89" t="str">
        <f aca="false">IF(ISERROR(VLOOKUP(B13&amp;$N$3,Spielplan!$AR:$AS,2,FALSE())),":",VLOOKUP(B13&amp;$N$3,Spielplan!$AR:$AS,2,FALSE()))</f>
        <v>:</v>
      </c>
      <c r="O13" s="89" t="str">
        <f aca="false">IF(ISERROR(VLOOKUP(B13&amp;$O$3,Spielplan!$AR:$AS,2,FALSE())),":",VLOOKUP(B13&amp;$O$3,Spielplan!$AR:$AS,2,FALSE()))</f>
        <v>:</v>
      </c>
      <c r="P13" s="89" t="str">
        <f aca="false">IF(ISERROR(VLOOKUP(B13&amp;$P$3,Spielplan!$AR:$AS,2,FALSE())),":",VLOOKUP(B13&amp;$P$3,Spielplan!$AR:$AS,2,FALSE()))</f>
        <v>:</v>
      </c>
      <c r="Q13" s="89" t="str">
        <f aca="false">IF(ISERROR(VLOOKUP(B13&amp;$Q$3,Spielplan!$AR:$AS,2,FALSE())),":",VLOOKUP(B13&amp;$Q$3,Spielplan!$AR:$AS,2,FALSE()))</f>
        <v>:</v>
      </c>
      <c r="R13" s="89" t="str">
        <f aca="false">IF(ISERROR(VLOOKUP(B13&amp;$R$3,Spielplan!$AR:$AS,2,FALSE())),":",VLOOKUP(B13&amp;$R$3,Spielplan!$AR:$AS,2,FALSE()))</f>
        <v>:</v>
      </c>
      <c r="S13" s="89" t="str">
        <f aca="false">IF(ISERROR(VLOOKUP(B13&amp;$S$3,Spielplan!$AR:$AS,2,FALSE())),":",VLOOKUP(B13&amp;$S$3,Spielplan!$AR:$AS,2,FALSE()))</f>
        <v>:</v>
      </c>
      <c r="T13" s="89" t="str">
        <f aca="false">IF(ISERROR(VLOOKUP(B13&amp;$T$3,Spielplan!$AR:$AS,2,FALSE())),":",VLOOKUP(B13&amp;$T$3,Spielplan!$AR:$AS,2,FALSE()))</f>
        <v>:</v>
      </c>
    </row>
    <row r="14" customFormat="false" ht="12.75" hidden="false" customHeight="false" outlineLevel="0" collapsed="false">
      <c r="B14" s="88" t="str">
        <f aca="false">Spielplan!AD47</f>
        <v>PEC Zwolle</v>
      </c>
      <c r="C14" s="89" t="str">
        <f aca="false">IF(ISERROR(VLOOKUP(B14&amp;$C$3,Spielplan!$AR:$AS,2,FALSE())),":",VLOOKUP(B14&amp;$C$3,Spielplan!$AR:$AS,2,FALSE()))</f>
        <v>:</v>
      </c>
      <c r="D14" s="89" t="str">
        <f aca="false">IF(ISERROR(VLOOKUP(B14&amp;$D$3,Spielplan!$AR:$AS,2,FALSE())),":",VLOOKUP(B14&amp;$D$3,Spielplan!$AR:$AS,2,FALSE()))</f>
        <v>:</v>
      </c>
      <c r="E14" s="89" t="str">
        <f aca="false">IF(ISERROR(VLOOKUP(B14&amp;$E$3,Spielplan!$AR:$AS,2,FALSE())),":",VLOOKUP(B14&amp;$E$3,Spielplan!$AR:$AS,2,FALSE()))</f>
        <v>:</v>
      </c>
      <c r="F14" s="89" t="str">
        <f aca="false">IF(ISERROR(VLOOKUP(B14&amp;$F$3,Spielplan!$AR:$AS,2,FALSE())),":",VLOOKUP(B14&amp;$F$3,Spielplan!$AR:$AS,2,FALSE()))</f>
        <v>:</v>
      </c>
      <c r="G14" s="89" t="str">
        <f aca="false">IF(ISERROR(VLOOKUP(B14&amp;$G$3,Spielplan!$AR:$AS,2,FALSE())),":",VLOOKUP(B14&amp;$G$3,Spielplan!$AR:$AS,2,FALSE()))</f>
        <v>:</v>
      </c>
      <c r="H14" s="89" t="str">
        <f aca="false">IF(ISERROR(VLOOKUP(B14&amp;$H$3,Spielplan!$AR:$AS,2,FALSE())),":",VLOOKUP(B14&amp;$H$3,Spielplan!$AR:$AS,2,FALSE()))</f>
        <v>:</v>
      </c>
      <c r="I14" s="89" t="str">
        <f aca="false">IF(ISERROR(VLOOKUP(B14&amp;$I$3,Spielplan!$AR:$AS,2,FALSE())),":",VLOOKUP(B14&amp;$I$3,Spielplan!$AR:$AS,2,FALSE()))</f>
        <v>:</v>
      </c>
      <c r="J14" s="89" t="str">
        <f aca="false">IF(ISERROR(VLOOKUP(B14&amp;$J$3,Spielplan!$AR:$AS,2,FALSE())),":",VLOOKUP(B14&amp;$J$3,Spielplan!$AR:$AS,2,FALSE()))</f>
        <v>:</v>
      </c>
      <c r="K14" s="89" t="str">
        <f aca="false">IF(ISERROR(VLOOKUP(B14&amp;$K$3,Spielplan!$AR:$AS,2,FALSE())),":",VLOOKUP(B14&amp;$K$3,Spielplan!$AR:$AS,2,FALSE()))</f>
        <v>:</v>
      </c>
      <c r="L14" s="89" t="str">
        <f aca="false">IF(ISERROR(VLOOKUP(B14&amp;$L$3,Spielplan!$AR:$AS,2,FALSE())),":",VLOOKUP(B14&amp;$L$3,Spielplan!$AR:$AS,2,FALSE()))</f>
        <v>:</v>
      </c>
      <c r="M14" s="89" t="str">
        <f aca="false">IF(ISERROR(VLOOKUP(B14&amp;$M$3,Spielplan!$AR:$AS,2,FALSE())),":",VLOOKUP(B14&amp;$M$3,Spielplan!$AR:$AS,2,FALSE()))</f>
        <v>:</v>
      </c>
      <c r="N14" s="89" t="str">
        <f aca="false">IF(ISERROR(VLOOKUP(B14&amp;$N$3,Spielplan!$AR:$AS,2,FALSE())),":",VLOOKUP(B14&amp;$N$3,Spielplan!$AR:$AS,2,FALSE()))</f>
        <v>:</v>
      </c>
      <c r="O14" s="89" t="str">
        <f aca="false">IF(ISERROR(VLOOKUP(B14&amp;$O$3,Spielplan!$AR:$AS,2,FALSE())),":",VLOOKUP(B14&amp;$O$3,Spielplan!$AR:$AS,2,FALSE()))</f>
        <v>:</v>
      </c>
      <c r="P14" s="89" t="str">
        <f aca="false">IF(ISERROR(VLOOKUP(B14&amp;$P$3,Spielplan!$AR:$AS,2,FALSE())),":",VLOOKUP(B14&amp;$P$3,Spielplan!$AR:$AS,2,FALSE()))</f>
        <v>:</v>
      </c>
      <c r="Q14" s="89" t="str">
        <f aca="false">IF(ISERROR(VLOOKUP(B14&amp;$Q$3,Spielplan!$AR:$AS,2,FALSE())),":",VLOOKUP(B14&amp;$Q$3,Spielplan!$AR:$AS,2,FALSE()))</f>
        <v>:</v>
      </c>
      <c r="R14" s="89" t="str">
        <f aca="false">IF(ISERROR(VLOOKUP(B14&amp;$R$3,Spielplan!$AR:$AS,2,FALSE())),":",VLOOKUP(B14&amp;$R$3,Spielplan!$AR:$AS,2,FALSE()))</f>
        <v>:</v>
      </c>
      <c r="S14" s="89" t="str">
        <f aca="false">IF(ISERROR(VLOOKUP(B14&amp;$S$3,Spielplan!$AR:$AS,2,FALSE())),":",VLOOKUP(B14&amp;$S$3,Spielplan!$AR:$AS,2,FALSE()))</f>
        <v>:</v>
      </c>
      <c r="T14" s="89" t="str">
        <f aca="false">IF(ISERROR(VLOOKUP(B14&amp;$T$3,Spielplan!$AR:$AS,2,FALSE())),":",VLOOKUP(B14&amp;$T$3,Spielplan!$AR:$AS,2,FALSE()))</f>
        <v>:</v>
      </c>
    </row>
    <row r="15" customFormat="false" ht="12.75" hidden="false" customHeight="false" outlineLevel="0" collapsed="false">
      <c r="B15" s="88" t="str">
        <f aca="false">Spielplan!AD48</f>
        <v>PSV Eindhoven</v>
      </c>
      <c r="C15" s="89" t="str">
        <f aca="false">IF(ISERROR(VLOOKUP(B15&amp;$C$3,Spielplan!$AR:$AS,2,FALSE())),":",VLOOKUP(B15&amp;$C$3,Spielplan!$AR:$AS,2,FALSE()))</f>
        <v>:</v>
      </c>
      <c r="D15" s="89" t="str">
        <f aca="false">IF(ISERROR(VLOOKUP(B15&amp;$D$3,Spielplan!$AR:$AS,2,FALSE())),":",VLOOKUP(B15&amp;$D$3,Spielplan!$AR:$AS,2,FALSE()))</f>
        <v>:</v>
      </c>
      <c r="E15" s="89" t="str">
        <f aca="false">IF(ISERROR(VLOOKUP(B15&amp;$E$3,Spielplan!$AR:$AS,2,FALSE())),":",VLOOKUP(B15&amp;$E$3,Spielplan!$AR:$AS,2,FALSE()))</f>
        <v>:</v>
      </c>
      <c r="F15" s="89" t="str">
        <f aca="false">IF(ISERROR(VLOOKUP(B15&amp;$F$3,Spielplan!$AR:$AS,2,FALSE())),":",VLOOKUP(B15&amp;$F$3,Spielplan!$AR:$AS,2,FALSE()))</f>
        <v>:</v>
      </c>
      <c r="G15" s="89" t="str">
        <f aca="false">IF(ISERROR(VLOOKUP(B15&amp;$G$3,Spielplan!$AR:$AS,2,FALSE())),":",VLOOKUP(B15&amp;$G$3,Spielplan!$AR:$AS,2,FALSE()))</f>
        <v>:</v>
      </c>
      <c r="H15" s="89" t="str">
        <f aca="false">IF(ISERROR(VLOOKUP(B15&amp;$H$3,Spielplan!$AR:$AS,2,FALSE())),":",VLOOKUP(B15&amp;$H$3,Spielplan!$AR:$AS,2,FALSE()))</f>
        <v>:</v>
      </c>
      <c r="I15" s="89" t="str">
        <f aca="false">IF(ISERROR(VLOOKUP(B15&amp;$I$3,Spielplan!$AR:$AS,2,FALSE())),":",VLOOKUP(B15&amp;$I$3,Spielplan!$AR:$AS,2,FALSE()))</f>
        <v>:</v>
      </c>
      <c r="J15" s="89" t="str">
        <f aca="false">IF(ISERROR(VLOOKUP(B15&amp;$J$3,Spielplan!$AR:$AS,2,FALSE())),":",VLOOKUP(B15&amp;$J$3,Spielplan!$AR:$AS,2,FALSE()))</f>
        <v>:</v>
      </c>
      <c r="K15" s="89" t="str">
        <f aca="false">IF(ISERROR(VLOOKUP(B15&amp;$K$3,Spielplan!$AR:$AS,2,FALSE())),":",VLOOKUP(B15&amp;$K$3,Spielplan!$AR:$AS,2,FALSE()))</f>
        <v>:</v>
      </c>
      <c r="L15" s="89" t="str">
        <f aca="false">IF(ISERROR(VLOOKUP(B15&amp;$L$3,Spielplan!$AR:$AS,2,FALSE())),":",VLOOKUP(B15&amp;$L$3,Spielplan!$AR:$AS,2,FALSE()))</f>
        <v>:</v>
      </c>
      <c r="M15" s="89" t="str">
        <f aca="false">IF(ISERROR(VLOOKUP(B15&amp;$M$3,Spielplan!$AR:$AS,2,FALSE())),":",VLOOKUP(B15&amp;$M$3,Spielplan!$AR:$AS,2,FALSE()))</f>
        <v>:</v>
      </c>
      <c r="N15" s="89" t="str">
        <f aca="false">IF(ISERROR(VLOOKUP(B15&amp;$N$3,Spielplan!$AR:$AS,2,FALSE())),":",VLOOKUP(B15&amp;$N$3,Spielplan!$AR:$AS,2,FALSE()))</f>
        <v>:</v>
      </c>
      <c r="O15" s="89" t="str">
        <f aca="false">IF(ISERROR(VLOOKUP(B15&amp;$O$3,Spielplan!$AR:$AS,2,FALSE())),":",VLOOKUP(B15&amp;$O$3,Spielplan!$AR:$AS,2,FALSE()))</f>
        <v>:</v>
      </c>
      <c r="P15" s="89" t="str">
        <f aca="false">IF(ISERROR(VLOOKUP(B15&amp;$P$3,Spielplan!$AR:$AS,2,FALSE())),":",VLOOKUP(B15&amp;$P$3,Spielplan!$AR:$AS,2,FALSE()))</f>
        <v>:</v>
      </c>
      <c r="Q15" s="89" t="str">
        <f aca="false">IF(ISERROR(VLOOKUP(B15&amp;$Q$3,Spielplan!$AR:$AS,2,FALSE())),":",VLOOKUP(B15&amp;$Q$3,Spielplan!$AR:$AS,2,FALSE()))</f>
        <v>:</v>
      </c>
      <c r="R15" s="89" t="str">
        <f aca="false">IF(ISERROR(VLOOKUP(B15&amp;$R$3,Spielplan!$AR:$AS,2,FALSE())),":",VLOOKUP(B15&amp;$R$3,Spielplan!$AR:$AS,2,FALSE()))</f>
        <v>:</v>
      </c>
      <c r="S15" s="89" t="str">
        <f aca="false">IF(ISERROR(VLOOKUP(B15&amp;$S$3,Spielplan!$AR:$AS,2,FALSE())),":",VLOOKUP(B15&amp;$S$3,Spielplan!$AR:$AS,2,FALSE()))</f>
        <v>:</v>
      </c>
      <c r="T15" s="89" t="str">
        <f aca="false">IF(ISERROR(VLOOKUP(B15&amp;$T$3,Spielplan!$AR:$AS,2,FALSE())),":",VLOOKUP(B15&amp;$T$3,Spielplan!$AR:$AS,2,FALSE()))</f>
        <v>:</v>
      </c>
    </row>
    <row r="16" customFormat="false" ht="12.75" hidden="false" customHeight="false" outlineLevel="0" collapsed="false">
      <c r="B16" s="88" t="str">
        <f aca="false">Spielplan!AD49</f>
        <v>RKC Waalwijk</v>
      </c>
      <c r="C16" s="89" t="str">
        <f aca="false">IF(ISERROR(VLOOKUP(B16&amp;$C$3,Spielplan!$AR:$AS,2,FALSE())),":",VLOOKUP(B16&amp;$C$3,Spielplan!$AR:$AS,2,FALSE()))</f>
        <v>:</v>
      </c>
      <c r="D16" s="89" t="str">
        <f aca="false">IF(ISERROR(VLOOKUP(B16&amp;$D$3,Spielplan!$AR:$AS,2,FALSE())),":",VLOOKUP(B16&amp;$D$3,Spielplan!$AR:$AS,2,FALSE()))</f>
        <v>:</v>
      </c>
      <c r="E16" s="89" t="str">
        <f aca="false">IF(ISERROR(VLOOKUP(B16&amp;$E$3,Spielplan!$AR:$AS,2,FALSE())),":",VLOOKUP(B16&amp;$E$3,Spielplan!$AR:$AS,2,FALSE()))</f>
        <v>:</v>
      </c>
      <c r="F16" s="89" t="str">
        <f aca="false">IF(ISERROR(VLOOKUP(B16&amp;$F$3,Spielplan!$AR:$AS,2,FALSE())),":",VLOOKUP(B16&amp;$F$3,Spielplan!$AR:$AS,2,FALSE()))</f>
        <v>:</v>
      </c>
      <c r="G16" s="89" t="str">
        <f aca="false">IF(ISERROR(VLOOKUP(B16&amp;$G$3,Spielplan!$AR:$AS,2,FALSE())),":",VLOOKUP(B16&amp;$G$3,Spielplan!$AR:$AS,2,FALSE()))</f>
        <v>:</v>
      </c>
      <c r="H16" s="89" t="str">
        <f aca="false">IF(ISERROR(VLOOKUP(B16&amp;$H$3,Spielplan!$AR:$AS,2,FALSE())),":",VLOOKUP(B16&amp;$H$3,Spielplan!$AR:$AS,2,FALSE()))</f>
        <v>:</v>
      </c>
      <c r="I16" s="89" t="str">
        <f aca="false">IF(ISERROR(VLOOKUP(B16&amp;$I$3,Spielplan!$AR:$AS,2,FALSE())),":",VLOOKUP(B16&amp;$I$3,Spielplan!$AR:$AS,2,FALSE()))</f>
        <v>:</v>
      </c>
      <c r="J16" s="89" t="str">
        <f aca="false">IF(ISERROR(VLOOKUP(B16&amp;$J$3,Spielplan!$AR:$AS,2,FALSE())),":",VLOOKUP(B16&amp;$J$3,Spielplan!$AR:$AS,2,FALSE()))</f>
        <v>:</v>
      </c>
      <c r="K16" s="89" t="str">
        <f aca="false">IF(ISERROR(VLOOKUP(B16&amp;$K$3,Spielplan!$AR:$AS,2,FALSE())),":",VLOOKUP(B16&amp;$K$3,Spielplan!$AR:$AS,2,FALSE()))</f>
        <v>:</v>
      </c>
      <c r="L16" s="89" t="str">
        <f aca="false">IF(ISERROR(VLOOKUP(B16&amp;$L$3,Spielplan!$AR:$AS,2,FALSE())),":",VLOOKUP(B16&amp;$L$3,Spielplan!$AR:$AS,2,FALSE()))</f>
        <v>:</v>
      </c>
      <c r="M16" s="89" t="str">
        <f aca="false">IF(ISERROR(VLOOKUP(B16&amp;$M$3,Spielplan!$AR:$AS,2,FALSE())),":",VLOOKUP(B16&amp;$M$3,Spielplan!$AR:$AS,2,FALSE()))</f>
        <v>:</v>
      </c>
      <c r="N16" s="89" t="str">
        <f aca="false">IF(ISERROR(VLOOKUP(B16&amp;$N$3,Spielplan!$AR:$AS,2,FALSE())),":",VLOOKUP(B16&amp;$N$3,Spielplan!$AR:$AS,2,FALSE()))</f>
        <v>:</v>
      </c>
      <c r="O16" s="89" t="str">
        <f aca="false">IF(ISERROR(VLOOKUP(B16&amp;$O$3,Spielplan!$AR:$AS,2,FALSE())),":",VLOOKUP(B16&amp;$O$3,Spielplan!$AR:$AS,2,FALSE()))</f>
        <v>:</v>
      </c>
      <c r="P16" s="89" t="str">
        <f aca="false">IF(ISERROR(VLOOKUP(B16&amp;$P$3,Spielplan!$AR:$AS,2,FALSE())),":",VLOOKUP(B16&amp;$P$3,Spielplan!$AR:$AS,2,FALSE()))</f>
        <v>:</v>
      </c>
      <c r="Q16" s="89" t="str">
        <f aca="false">IF(ISERROR(VLOOKUP(B16&amp;$Q$3,Spielplan!$AR:$AS,2,FALSE())),":",VLOOKUP(B16&amp;$Q$3,Spielplan!$AR:$AS,2,FALSE()))</f>
        <v>:</v>
      </c>
      <c r="R16" s="89" t="str">
        <f aca="false">IF(ISERROR(VLOOKUP(B16&amp;$R$3,Spielplan!$AR:$AS,2,FALSE())),":",VLOOKUP(B16&amp;$R$3,Spielplan!$AR:$AS,2,FALSE()))</f>
        <v>:</v>
      </c>
      <c r="S16" s="89" t="str">
        <f aca="false">IF(ISERROR(VLOOKUP(B16&amp;$S$3,Spielplan!$AR:$AS,2,FALSE())),":",VLOOKUP(B16&amp;$S$3,Spielplan!$AR:$AS,2,FALSE()))</f>
        <v>:</v>
      </c>
      <c r="T16" s="89" t="str">
        <f aca="false">IF(ISERROR(VLOOKUP(B16&amp;$T$3,Spielplan!$AR:$AS,2,FALSE())),":",VLOOKUP(B16&amp;$T$3,Spielplan!$AR:$AS,2,FALSE()))</f>
        <v>:</v>
      </c>
    </row>
    <row r="17" customFormat="false" ht="12.75" hidden="false" customHeight="false" outlineLevel="0" collapsed="false">
      <c r="B17" s="88" t="str">
        <f aca="false">Spielplan!AD50</f>
        <v>Roda JC Kerkrade</v>
      </c>
      <c r="C17" s="89" t="str">
        <f aca="false">IF(ISERROR(VLOOKUP(B17&amp;$C$3,Spielplan!$AR:$AS,2,FALSE())),":",VLOOKUP(B17&amp;$C$3,Spielplan!$AR:$AS,2,FALSE()))</f>
        <v>:</v>
      </c>
      <c r="D17" s="89" t="str">
        <f aca="false">IF(ISERROR(VLOOKUP(B17&amp;$D$3,Spielplan!$AR:$AS,2,FALSE())),":",VLOOKUP(B17&amp;$D$3,Spielplan!$AR:$AS,2,FALSE()))</f>
        <v>:</v>
      </c>
      <c r="E17" s="89" t="str">
        <f aca="false">IF(ISERROR(VLOOKUP(B17&amp;$E$3,Spielplan!$AR:$AS,2,FALSE())),":",VLOOKUP(B17&amp;$E$3,Spielplan!$AR:$AS,2,FALSE()))</f>
        <v>:</v>
      </c>
      <c r="F17" s="89" t="str">
        <f aca="false">IF(ISERROR(VLOOKUP(B17&amp;$F$3,Spielplan!$AR:$AS,2,FALSE())),":",VLOOKUP(B17&amp;$F$3,Spielplan!$AR:$AS,2,FALSE()))</f>
        <v>:</v>
      </c>
      <c r="G17" s="89" t="str">
        <f aca="false">IF(ISERROR(VLOOKUP(B17&amp;$G$3,Spielplan!$AR:$AS,2,FALSE())),":",VLOOKUP(B17&amp;$G$3,Spielplan!$AR:$AS,2,FALSE()))</f>
        <v>:</v>
      </c>
      <c r="H17" s="89" t="str">
        <f aca="false">IF(ISERROR(VLOOKUP(B17&amp;$H$3,Spielplan!$AR:$AS,2,FALSE())),":",VLOOKUP(B17&amp;$H$3,Spielplan!$AR:$AS,2,FALSE()))</f>
        <v>:</v>
      </c>
      <c r="I17" s="89" t="str">
        <f aca="false">IF(ISERROR(VLOOKUP(B17&amp;$I$3,Spielplan!$AR:$AS,2,FALSE())),":",VLOOKUP(B17&amp;$I$3,Spielplan!$AR:$AS,2,FALSE()))</f>
        <v>:</v>
      </c>
      <c r="J17" s="89" t="str">
        <f aca="false">IF(ISERROR(VLOOKUP(B17&amp;$J$3,Spielplan!$AR:$AS,2,FALSE())),":",VLOOKUP(B17&amp;$J$3,Spielplan!$AR:$AS,2,FALSE()))</f>
        <v>:</v>
      </c>
      <c r="K17" s="89" t="str">
        <f aca="false">IF(ISERROR(VLOOKUP(B17&amp;$K$3,Spielplan!$AR:$AS,2,FALSE())),":",VLOOKUP(B17&amp;$K$3,Spielplan!$AR:$AS,2,FALSE()))</f>
        <v>:</v>
      </c>
      <c r="L17" s="89" t="str">
        <f aca="false">IF(ISERROR(VLOOKUP(B17&amp;$L$3,Spielplan!$AR:$AS,2,FALSE())),":",VLOOKUP(B17&amp;$L$3,Spielplan!$AR:$AS,2,FALSE()))</f>
        <v>:</v>
      </c>
      <c r="M17" s="89" t="str">
        <f aca="false">IF(ISERROR(VLOOKUP(B17&amp;$M$3,Spielplan!$AR:$AS,2,FALSE())),":",VLOOKUP(B17&amp;$M$3,Spielplan!$AR:$AS,2,FALSE()))</f>
        <v>:</v>
      </c>
      <c r="N17" s="89" t="str">
        <f aca="false">IF(ISERROR(VLOOKUP(B17&amp;$N$3,Spielplan!$AR:$AS,2,FALSE())),":",VLOOKUP(B17&amp;$N$3,Spielplan!$AR:$AS,2,FALSE()))</f>
        <v>:</v>
      </c>
      <c r="O17" s="89" t="str">
        <f aca="false">IF(ISERROR(VLOOKUP(B17&amp;$O$3,Spielplan!$AR:$AS,2,FALSE())),":",VLOOKUP(B17&amp;$O$3,Spielplan!$AR:$AS,2,FALSE()))</f>
        <v>:</v>
      </c>
      <c r="P17" s="89" t="str">
        <f aca="false">IF(ISERROR(VLOOKUP(B17&amp;$P$3,Spielplan!$AR:$AS,2,FALSE())),":",VLOOKUP(B17&amp;$P$3,Spielplan!$AR:$AS,2,FALSE()))</f>
        <v>:</v>
      </c>
      <c r="Q17" s="89" t="str">
        <f aca="false">IF(ISERROR(VLOOKUP(B17&amp;$Q$3,Spielplan!$AR:$AS,2,FALSE())),":",VLOOKUP(B17&amp;$Q$3,Spielplan!$AR:$AS,2,FALSE()))</f>
        <v>:</v>
      </c>
      <c r="R17" s="89" t="str">
        <f aca="false">IF(ISERROR(VLOOKUP(B17&amp;$R$3,Spielplan!$AR:$AS,2,FALSE())),":",VLOOKUP(B17&amp;$R$3,Spielplan!$AR:$AS,2,FALSE()))</f>
        <v>:</v>
      </c>
      <c r="S17" s="89" t="str">
        <f aca="false">IF(ISERROR(VLOOKUP(B17&amp;$S$3,Spielplan!$AR:$AS,2,FALSE())),":",VLOOKUP(B17&amp;$S$3,Spielplan!$AR:$AS,2,FALSE()))</f>
        <v>:</v>
      </c>
      <c r="T17" s="89" t="str">
        <f aca="false">IF(ISERROR(VLOOKUP(B17&amp;$T$3,Spielplan!$AR:$AS,2,FALSE())),":",VLOOKUP(B17&amp;$T$3,Spielplan!$AR:$AS,2,FALSE()))</f>
        <v>:</v>
      </c>
    </row>
    <row r="18" customFormat="false" ht="12.75" hidden="false" customHeight="false" outlineLevel="0" collapsed="false">
      <c r="B18" s="88" t="str">
        <f aca="false">Spielplan!AD51</f>
        <v>SC Heerenveen</v>
      </c>
      <c r="C18" s="89" t="str">
        <f aca="false">IF(ISERROR(VLOOKUP(B18&amp;$C$3,Spielplan!$AR:$AS,2,FALSE())),":",VLOOKUP(B18&amp;$C$3,Spielplan!$AR:$AS,2,FALSE()))</f>
        <v>:</v>
      </c>
      <c r="D18" s="89" t="str">
        <f aca="false">IF(ISERROR(VLOOKUP(B18&amp;$D$3,Spielplan!$AR:$AS,2,FALSE())),":",VLOOKUP(B18&amp;$D$3,Spielplan!$AR:$AS,2,FALSE()))</f>
        <v>:</v>
      </c>
      <c r="E18" s="89" t="str">
        <f aca="false">IF(ISERROR(VLOOKUP(B18&amp;$E$3,Spielplan!$AR:$AS,2,FALSE())),":",VLOOKUP(B18&amp;$E$3,Spielplan!$AR:$AS,2,FALSE()))</f>
        <v>:</v>
      </c>
      <c r="F18" s="89" t="str">
        <f aca="false">IF(ISERROR(VLOOKUP(B18&amp;$F$3,Spielplan!$AR:$AS,2,FALSE())),":",VLOOKUP(B18&amp;$F$3,Spielplan!$AR:$AS,2,FALSE()))</f>
        <v>:</v>
      </c>
      <c r="G18" s="89" t="str">
        <f aca="false">IF(ISERROR(VLOOKUP(B18&amp;$G$3,Spielplan!$AR:$AS,2,FALSE())),":",VLOOKUP(B18&amp;$G$3,Spielplan!$AR:$AS,2,FALSE()))</f>
        <v>:</v>
      </c>
      <c r="H18" s="89" t="str">
        <f aca="false">IF(ISERROR(VLOOKUP(B18&amp;$H$3,Spielplan!$AR:$AS,2,FALSE())),":",VLOOKUP(B18&amp;$H$3,Spielplan!$AR:$AS,2,FALSE()))</f>
        <v>:</v>
      </c>
      <c r="I18" s="89" t="str">
        <f aca="false">IF(ISERROR(VLOOKUP(B18&amp;$I$3,Spielplan!$AR:$AS,2,FALSE())),":",VLOOKUP(B18&amp;$I$3,Spielplan!$AR:$AS,2,FALSE()))</f>
        <v>:</v>
      </c>
      <c r="J18" s="89" t="str">
        <f aca="false">IF(ISERROR(VLOOKUP(B18&amp;$J$3,Spielplan!$AR:$AS,2,FALSE())),":",VLOOKUP(B18&amp;$J$3,Spielplan!$AR:$AS,2,FALSE()))</f>
        <v>:</v>
      </c>
      <c r="K18" s="89" t="str">
        <f aca="false">IF(ISERROR(VLOOKUP(B18&amp;$K$3,Spielplan!$AR:$AS,2,FALSE())),":",VLOOKUP(B18&amp;$K$3,Spielplan!$AR:$AS,2,FALSE()))</f>
        <v>:</v>
      </c>
      <c r="L18" s="89" t="str">
        <f aca="false">IF(ISERROR(VLOOKUP(B18&amp;$L$3,Spielplan!$AR:$AS,2,FALSE())),":",VLOOKUP(B18&amp;$L$3,Spielplan!$AR:$AS,2,FALSE()))</f>
        <v>:</v>
      </c>
      <c r="M18" s="89" t="str">
        <f aca="false">IF(ISERROR(VLOOKUP(B18&amp;$M$3,Spielplan!$AR:$AS,2,FALSE())),":",VLOOKUP(B18&amp;$M$3,Spielplan!$AR:$AS,2,FALSE()))</f>
        <v>:</v>
      </c>
      <c r="N18" s="89" t="str">
        <f aca="false">IF(ISERROR(VLOOKUP(B18&amp;$N$3,Spielplan!$AR:$AS,2,FALSE())),":",VLOOKUP(B18&amp;$N$3,Spielplan!$AR:$AS,2,FALSE()))</f>
        <v>:</v>
      </c>
      <c r="O18" s="89" t="str">
        <f aca="false">IF(ISERROR(VLOOKUP(B18&amp;$O$3,Spielplan!$AR:$AS,2,FALSE())),":",VLOOKUP(B18&amp;$O$3,Spielplan!$AR:$AS,2,FALSE()))</f>
        <v>:</v>
      </c>
      <c r="P18" s="89" t="str">
        <f aca="false">IF(ISERROR(VLOOKUP(B18&amp;$P$3,Spielplan!$AR:$AS,2,FALSE())),":",VLOOKUP(B18&amp;$P$3,Spielplan!$AR:$AS,2,FALSE()))</f>
        <v>:</v>
      </c>
      <c r="Q18" s="89" t="str">
        <f aca="false">IF(ISERROR(VLOOKUP(B18&amp;$Q$3,Spielplan!$AR:$AS,2,FALSE())),":",VLOOKUP(B18&amp;$Q$3,Spielplan!$AR:$AS,2,FALSE()))</f>
        <v>:</v>
      </c>
      <c r="R18" s="89" t="str">
        <f aca="false">IF(ISERROR(VLOOKUP(B18&amp;$R$3,Spielplan!$AR:$AS,2,FALSE())),":",VLOOKUP(B18&amp;$R$3,Spielplan!$AR:$AS,2,FALSE()))</f>
        <v>:</v>
      </c>
      <c r="S18" s="89" t="str">
        <f aca="false">IF(ISERROR(VLOOKUP(B18&amp;$S$3,Spielplan!$AR:$AS,2,FALSE())),":",VLOOKUP(B18&amp;$S$3,Spielplan!$AR:$AS,2,FALSE()))</f>
        <v>:</v>
      </c>
      <c r="T18" s="89" t="str">
        <f aca="false">IF(ISERROR(VLOOKUP(B18&amp;$T$3,Spielplan!$AR:$AS,2,FALSE())),":",VLOOKUP(B18&amp;$T$3,Spielplan!$AR:$AS,2,FALSE()))</f>
        <v>:</v>
      </c>
    </row>
    <row r="19" customFormat="false" ht="12.75" hidden="false" customHeight="false" outlineLevel="0" collapsed="false">
      <c r="B19" s="88" t="str">
        <f aca="false">Spielplan!AD52</f>
        <v>Vitesse</v>
      </c>
      <c r="C19" s="89" t="str">
        <f aca="false">IF(ISERROR(VLOOKUP(B19&amp;$C$3,Spielplan!$AR:$AS,2,FALSE())),":",VLOOKUP(B19&amp;$C$3,Spielplan!$AR:$AS,2,FALSE()))</f>
        <v>:</v>
      </c>
      <c r="D19" s="89" t="str">
        <f aca="false">IF(ISERROR(VLOOKUP(B19&amp;$D$3,Spielplan!$AR:$AS,2,FALSE())),":",VLOOKUP(B19&amp;$D$3,Spielplan!$AR:$AS,2,FALSE()))</f>
        <v>:</v>
      </c>
      <c r="E19" s="89" t="str">
        <f aca="false">IF(ISERROR(VLOOKUP(B19&amp;$E$3,Spielplan!$AR:$AS,2,FALSE())),":",VLOOKUP(B19&amp;$E$3,Spielplan!$AR:$AS,2,FALSE()))</f>
        <v>:</v>
      </c>
      <c r="F19" s="89" t="str">
        <f aca="false">IF(ISERROR(VLOOKUP(B19&amp;$F$3,Spielplan!$AR:$AS,2,FALSE())),":",VLOOKUP(B19&amp;$F$3,Spielplan!$AR:$AS,2,FALSE()))</f>
        <v>:</v>
      </c>
      <c r="G19" s="89" t="str">
        <f aca="false">IF(ISERROR(VLOOKUP(B19&amp;$G$3,Spielplan!$AR:$AS,2,FALSE())),":",VLOOKUP(B19&amp;$G$3,Spielplan!$AR:$AS,2,FALSE()))</f>
        <v>:</v>
      </c>
      <c r="H19" s="89" t="str">
        <f aca="false">IF(ISERROR(VLOOKUP(B19&amp;$H$3,Spielplan!$AR:$AS,2,FALSE())),":",VLOOKUP(B19&amp;$H$3,Spielplan!$AR:$AS,2,FALSE()))</f>
        <v>:</v>
      </c>
      <c r="I19" s="89" t="str">
        <f aca="false">IF(ISERROR(VLOOKUP(B19&amp;$I$3,Spielplan!$AR:$AS,2,FALSE())),":",VLOOKUP(B19&amp;$I$3,Spielplan!$AR:$AS,2,FALSE()))</f>
        <v>:</v>
      </c>
      <c r="J19" s="89" t="str">
        <f aca="false">IF(ISERROR(VLOOKUP(B19&amp;$J$3,Spielplan!$AR:$AS,2,FALSE())),":",VLOOKUP(B19&amp;$J$3,Spielplan!$AR:$AS,2,FALSE()))</f>
        <v>:</v>
      </c>
      <c r="K19" s="89" t="str">
        <f aca="false">IF(ISERROR(VLOOKUP(B19&amp;$K$3,Spielplan!$AR:$AS,2,FALSE())),":",VLOOKUP(B19&amp;$K$3,Spielplan!$AR:$AS,2,FALSE()))</f>
        <v>:</v>
      </c>
      <c r="L19" s="89" t="str">
        <f aca="false">IF(ISERROR(VLOOKUP(B19&amp;$L$3,Spielplan!$AR:$AS,2,FALSE())),":",VLOOKUP(B19&amp;$L$3,Spielplan!$AR:$AS,2,FALSE()))</f>
        <v>:</v>
      </c>
      <c r="M19" s="89" t="str">
        <f aca="false">IF(ISERROR(VLOOKUP(B19&amp;$M$3,Spielplan!$AR:$AS,2,FALSE())),":",VLOOKUP(B19&amp;$M$3,Spielplan!$AR:$AS,2,FALSE()))</f>
        <v>:</v>
      </c>
      <c r="N19" s="89" t="str">
        <f aca="false">IF(ISERROR(VLOOKUP(B19&amp;$N$3,Spielplan!$AR:$AS,2,FALSE())),":",VLOOKUP(B19&amp;$N$3,Spielplan!$AR:$AS,2,FALSE()))</f>
        <v>:</v>
      </c>
      <c r="O19" s="89" t="str">
        <f aca="false">IF(ISERROR(VLOOKUP(B19&amp;$O$3,Spielplan!$AR:$AS,2,FALSE())),":",VLOOKUP(B19&amp;$O$3,Spielplan!$AR:$AS,2,FALSE()))</f>
        <v>:</v>
      </c>
      <c r="P19" s="89" t="str">
        <f aca="false">IF(ISERROR(VLOOKUP(B19&amp;$P$3,Spielplan!$AR:$AS,2,FALSE())),":",VLOOKUP(B19&amp;$P$3,Spielplan!$AR:$AS,2,FALSE()))</f>
        <v>:</v>
      </c>
      <c r="Q19" s="89" t="str">
        <f aca="false">IF(ISERROR(VLOOKUP(B19&amp;$Q$3,Spielplan!$AR:$AS,2,FALSE())),":",VLOOKUP(B19&amp;$Q$3,Spielplan!$AR:$AS,2,FALSE()))</f>
        <v>:</v>
      </c>
      <c r="R19" s="89" t="str">
        <f aca="false">IF(ISERROR(VLOOKUP(B19&amp;$R$3,Spielplan!$AR:$AS,2,FALSE())),":",VLOOKUP(B19&amp;$R$3,Spielplan!$AR:$AS,2,FALSE()))</f>
        <v>:</v>
      </c>
      <c r="S19" s="89" t="str">
        <f aca="false">IF(ISERROR(VLOOKUP(B19&amp;$S$3,Spielplan!$AR:$AS,2,FALSE())),":",VLOOKUP(B19&amp;$S$3,Spielplan!$AR:$AS,2,FALSE()))</f>
        <v>:</v>
      </c>
      <c r="T19" s="89" t="str">
        <f aca="false">IF(ISERROR(VLOOKUP(B19&amp;$T$3,Spielplan!$AR:$AS,2,FALSE())),":",VLOOKUP(B19&amp;$T$3,Spielplan!$AR:$AS,2,FALSE()))</f>
        <v>:</v>
      </c>
    </row>
    <row r="20" customFormat="false" ht="12.75" hidden="false" customHeight="false" outlineLevel="0" collapsed="false">
      <c r="B20" s="88" t="str">
        <f aca="false">Spielplan!AD53</f>
        <v>VVV-Venlo</v>
      </c>
      <c r="C20" s="89" t="str">
        <f aca="false">IF(ISERROR(VLOOKUP(B20&amp;$C$3,Spielplan!$AR:$AS,2,FALSE())),":",VLOOKUP(B20&amp;$C$3,Spielplan!$AR:$AS,2,FALSE()))</f>
        <v>:</v>
      </c>
      <c r="D20" s="89" t="str">
        <f aca="false">IF(ISERROR(VLOOKUP(B20&amp;$D$3,Spielplan!$AR:$AS,2,FALSE())),":",VLOOKUP(B20&amp;$D$3,Spielplan!$AR:$AS,2,FALSE()))</f>
        <v>:</v>
      </c>
      <c r="E20" s="89" t="str">
        <f aca="false">IF(ISERROR(VLOOKUP(B20&amp;$E$3,Spielplan!$AR:$AS,2,FALSE())),":",VLOOKUP(B20&amp;$E$3,Spielplan!$AR:$AS,2,FALSE()))</f>
        <v>:</v>
      </c>
      <c r="F20" s="89" t="str">
        <f aca="false">IF(ISERROR(VLOOKUP(B20&amp;$F$3,Spielplan!$AR:$AS,2,FALSE())),":",VLOOKUP(B20&amp;$F$3,Spielplan!$AR:$AS,2,FALSE()))</f>
        <v>:</v>
      </c>
      <c r="G20" s="89" t="str">
        <f aca="false">IF(ISERROR(VLOOKUP(B20&amp;$G$3,Spielplan!$AR:$AS,2,FALSE())),":",VLOOKUP(B20&amp;$G$3,Spielplan!$AR:$AS,2,FALSE()))</f>
        <v>:</v>
      </c>
      <c r="H20" s="89" t="str">
        <f aca="false">IF(ISERROR(VLOOKUP(B20&amp;$H$3,Spielplan!$AR:$AS,2,FALSE())),":",VLOOKUP(B20&amp;$H$3,Spielplan!$AR:$AS,2,FALSE()))</f>
        <v>:</v>
      </c>
      <c r="I20" s="89" t="str">
        <f aca="false">IF(ISERROR(VLOOKUP(B20&amp;$I$3,Spielplan!$AR:$AS,2,FALSE())),":",VLOOKUP(B20&amp;$I$3,Spielplan!$AR:$AS,2,FALSE()))</f>
        <v>:</v>
      </c>
      <c r="J20" s="89" t="str">
        <f aca="false">IF(ISERROR(VLOOKUP(B20&amp;$J$3,Spielplan!$AR:$AS,2,FALSE())),":",VLOOKUP(B20&amp;$J$3,Spielplan!$AR:$AS,2,FALSE()))</f>
        <v>:</v>
      </c>
      <c r="K20" s="89" t="str">
        <f aca="false">IF(ISERROR(VLOOKUP(B20&amp;$K$3,Spielplan!$AR:$AS,2,FALSE())),":",VLOOKUP(B20&amp;$K$3,Spielplan!$AR:$AS,2,FALSE()))</f>
        <v>:</v>
      </c>
      <c r="L20" s="89" t="str">
        <f aca="false">IF(ISERROR(VLOOKUP(B20&amp;$L$3,Spielplan!$AR:$AS,2,FALSE())),":",VLOOKUP(B20&amp;$L$3,Spielplan!$AR:$AS,2,FALSE()))</f>
        <v>:</v>
      </c>
      <c r="M20" s="89" t="str">
        <f aca="false">IF(ISERROR(VLOOKUP(B20&amp;$M$3,Spielplan!$AR:$AS,2,FALSE())),":",VLOOKUP(B20&amp;$M$3,Spielplan!$AR:$AS,2,FALSE()))</f>
        <v>:</v>
      </c>
      <c r="N20" s="89" t="str">
        <f aca="false">IF(ISERROR(VLOOKUP(B20&amp;$N$3,Spielplan!$AR:$AS,2,FALSE())),":",VLOOKUP(B20&amp;$N$3,Spielplan!$AR:$AS,2,FALSE()))</f>
        <v>:</v>
      </c>
      <c r="O20" s="89" t="str">
        <f aca="false">IF(ISERROR(VLOOKUP(B20&amp;$O$3,Spielplan!$AR:$AS,2,FALSE())),":",VLOOKUP(B20&amp;$O$3,Spielplan!$AR:$AS,2,FALSE()))</f>
        <v>:</v>
      </c>
      <c r="P20" s="89" t="str">
        <f aca="false">IF(ISERROR(VLOOKUP(B20&amp;$P$3,Spielplan!$AR:$AS,2,FALSE())),":",VLOOKUP(B20&amp;$P$3,Spielplan!$AR:$AS,2,FALSE()))</f>
        <v>:</v>
      </c>
      <c r="Q20" s="89" t="str">
        <f aca="false">IF(ISERROR(VLOOKUP(B20&amp;$Q$3,Spielplan!$AR:$AS,2,FALSE())),":",VLOOKUP(B20&amp;$Q$3,Spielplan!$AR:$AS,2,FALSE()))</f>
        <v>:</v>
      </c>
      <c r="R20" s="89" t="str">
        <f aca="false">IF(ISERROR(VLOOKUP(B20&amp;$R$3,Spielplan!$AR:$AS,2,FALSE())),":",VLOOKUP(B20&amp;$R$3,Spielplan!$AR:$AS,2,FALSE()))</f>
        <v>:</v>
      </c>
      <c r="S20" s="89" t="str">
        <f aca="false">IF(ISERROR(VLOOKUP(B20&amp;$S$3,Spielplan!$AR:$AS,2,FALSE())),":",VLOOKUP(B20&amp;$S$3,Spielplan!$AR:$AS,2,FALSE()))</f>
        <v>:</v>
      </c>
      <c r="T20" s="89" t="str">
        <f aca="false">IF(ISERROR(VLOOKUP(B20&amp;$T$3,Spielplan!$AR:$AS,2,FALSE())),":",VLOOKUP(B20&amp;$T$3,Spielplan!$AR:$AS,2,FALSE()))</f>
        <v>:</v>
      </c>
    </row>
    <row r="21" customFormat="false" ht="12.75" hidden="false" customHeight="false" outlineLevel="0" collapsed="false">
      <c r="B21" s="88" t="str">
        <f aca="false">Spielplan!AD54</f>
        <v>Willem II Tilburg</v>
      </c>
      <c r="C21" s="89" t="str">
        <f aca="false">IF(ISERROR(VLOOKUP(B21&amp;$C$3,Spielplan!$AR:$AS,2,FALSE())),":",VLOOKUP(B21&amp;$C$3,Spielplan!$AR:$AS,2,FALSE()))</f>
        <v>:</v>
      </c>
      <c r="D21" s="89" t="str">
        <f aca="false">IF(ISERROR(VLOOKUP(B21&amp;$D$3,Spielplan!$AR:$AS,2,FALSE())),":",VLOOKUP(B21&amp;$D$3,Spielplan!$AR:$AS,2,FALSE()))</f>
        <v>:</v>
      </c>
      <c r="E21" s="89" t="str">
        <f aca="false">IF(ISERROR(VLOOKUP(B21&amp;$E$3,Spielplan!$AR:$AS,2,FALSE())),":",VLOOKUP(B21&amp;$E$3,Spielplan!$AR:$AS,2,FALSE()))</f>
        <v>:</v>
      </c>
      <c r="F21" s="89" t="str">
        <f aca="false">IF(ISERROR(VLOOKUP(B21&amp;$F$3,Spielplan!$AR:$AS,2,FALSE())),":",VLOOKUP(B21&amp;$F$3,Spielplan!$AR:$AS,2,FALSE()))</f>
        <v>:</v>
      </c>
      <c r="G21" s="89" t="str">
        <f aca="false">IF(ISERROR(VLOOKUP(B21&amp;$G$3,Spielplan!$AR:$AS,2,FALSE())),":",VLOOKUP(B21&amp;$G$3,Spielplan!$AR:$AS,2,FALSE()))</f>
        <v>:</v>
      </c>
      <c r="H21" s="89" t="str">
        <f aca="false">IF(ISERROR(VLOOKUP(B21&amp;$H$3,Spielplan!$AR:$AS,2,FALSE())),":",VLOOKUP(B21&amp;$H$3,Spielplan!$AR:$AS,2,FALSE()))</f>
        <v>:</v>
      </c>
      <c r="I21" s="89" t="str">
        <f aca="false">IF(ISERROR(VLOOKUP(B21&amp;$I$3,Spielplan!$AR:$AS,2,FALSE())),":",VLOOKUP(B21&amp;$I$3,Spielplan!$AR:$AS,2,FALSE()))</f>
        <v>:</v>
      </c>
      <c r="J21" s="89" t="str">
        <f aca="false">IF(ISERROR(VLOOKUP(B21&amp;$J$3,Spielplan!$AR:$AS,2,FALSE())),":",VLOOKUP(B21&amp;$J$3,Spielplan!$AR:$AS,2,FALSE()))</f>
        <v>:</v>
      </c>
      <c r="K21" s="89" t="str">
        <f aca="false">IF(ISERROR(VLOOKUP(B21&amp;$K$3,Spielplan!$AR:$AS,2,FALSE())),":",VLOOKUP(B21&amp;$K$3,Spielplan!$AR:$AS,2,FALSE()))</f>
        <v>:</v>
      </c>
      <c r="L21" s="89" t="str">
        <f aca="false">IF(ISERROR(VLOOKUP(B21&amp;$L$3,Spielplan!$AR:$AS,2,FALSE())),":",VLOOKUP(B21&amp;$L$3,Spielplan!$AR:$AS,2,FALSE()))</f>
        <v>:</v>
      </c>
      <c r="M21" s="89" t="str">
        <f aca="false">IF(ISERROR(VLOOKUP(B21&amp;$M$3,Spielplan!$AR:$AS,2,FALSE())),":",VLOOKUP(B21&amp;$M$3,Spielplan!$AR:$AS,2,FALSE()))</f>
        <v>:</v>
      </c>
      <c r="N21" s="89" t="str">
        <f aca="false">IF(ISERROR(VLOOKUP(B21&amp;$N$3,Spielplan!$AR:$AS,2,FALSE())),":",VLOOKUP(B21&amp;$N$3,Spielplan!$AR:$AS,2,FALSE()))</f>
        <v>:</v>
      </c>
      <c r="O21" s="89" t="str">
        <f aca="false">IF(ISERROR(VLOOKUP(B21&amp;$O$3,Spielplan!$AR:$AS,2,FALSE())),":",VLOOKUP(B21&amp;$O$3,Spielplan!$AR:$AS,2,FALSE()))</f>
        <v>:</v>
      </c>
      <c r="P21" s="89" t="str">
        <f aca="false">IF(ISERROR(VLOOKUP(B21&amp;$P$3,Spielplan!$AR:$AS,2,FALSE())),":",VLOOKUP(B21&amp;$P$3,Spielplan!$AR:$AS,2,FALSE()))</f>
        <v>:</v>
      </c>
      <c r="Q21" s="89" t="str">
        <f aca="false">IF(ISERROR(VLOOKUP(B21&amp;$Q$3,Spielplan!$AR:$AS,2,FALSE())),":",VLOOKUP(B21&amp;$Q$3,Spielplan!$AR:$AS,2,FALSE()))</f>
        <v>:</v>
      </c>
      <c r="R21" s="89" t="str">
        <f aca="false">IF(ISERROR(VLOOKUP(B21&amp;$R$3,Spielplan!$AR:$AS,2,FALSE())),":",VLOOKUP(B21&amp;$R$3,Spielplan!$AR:$AS,2,FALSE()))</f>
        <v>:</v>
      </c>
      <c r="S21" s="89" t="str">
        <f aca="false">IF(ISERROR(VLOOKUP(B21&amp;$S$3,Spielplan!$AR:$AS,2,FALSE())),":",VLOOKUP(B21&amp;$S$3,Spielplan!$AR:$AS,2,FALSE()))</f>
        <v>:</v>
      </c>
      <c r="T21" s="89"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90"/>
      <c r="E24" s="90"/>
      <c r="F24" s="90"/>
      <c r="G24" s="90"/>
      <c r="H24" s="90"/>
      <c r="I24" s="90"/>
      <c r="J24" s="2"/>
      <c r="K24" s="2"/>
      <c r="L24" s="2"/>
      <c r="M24" s="2"/>
      <c r="N24" s="2"/>
      <c r="O24" s="2"/>
      <c r="P24" s="2"/>
      <c r="Q24" s="2"/>
      <c r="R24" s="2"/>
      <c r="S24" s="2"/>
      <c r="T24" s="2"/>
    </row>
    <row r="25" customFormat="false" ht="12.75" hidden="false" customHeight="false" outlineLevel="0" collapsed="false">
      <c r="B25" s="91" t="s">
        <v>129</v>
      </c>
      <c r="C25" s="22"/>
      <c r="D25" s="22"/>
      <c r="E25" s="22"/>
      <c r="F25" s="22"/>
      <c r="G25" s="22"/>
      <c r="H25" s="22"/>
      <c r="I25" s="92"/>
      <c r="J25" s="2"/>
      <c r="K25" s="2"/>
      <c r="L25" s="2"/>
      <c r="M25" s="2"/>
      <c r="N25" s="2"/>
      <c r="O25" s="2"/>
      <c r="P25" s="2"/>
      <c r="Q25" s="2"/>
      <c r="R25" s="2"/>
      <c r="S25" s="2"/>
      <c r="T25" s="2"/>
    </row>
    <row r="26" customFormat="false" ht="12.75" hidden="false" customHeight="false" outlineLevel="0" collapsed="false">
      <c r="B26" s="30"/>
      <c r="C26" s="90"/>
      <c r="D26" s="90"/>
      <c r="E26" s="90" t="s">
        <v>130</v>
      </c>
      <c r="F26" s="90"/>
      <c r="G26" s="90"/>
      <c r="H26" s="90"/>
      <c r="I26" s="93" t="n">
        <f aca="false">SUM(Spielplan!AI58:AI75)</f>
        <v>0</v>
      </c>
      <c r="J26" s="2"/>
      <c r="K26" s="2"/>
      <c r="L26" s="2"/>
      <c r="M26" s="2"/>
      <c r="N26" s="2"/>
      <c r="O26" s="2"/>
      <c r="P26" s="2"/>
      <c r="Q26" s="2"/>
      <c r="R26" s="2"/>
      <c r="S26" s="2"/>
      <c r="T26" s="2"/>
    </row>
    <row r="27" customFormat="false" ht="12.75" hidden="false" customHeight="false" outlineLevel="0" collapsed="false">
      <c r="B27" s="30" t="s">
        <v>131</v>
      </c>
      <c r="C27" s="18" t="n">
        <f aca="false">COUNTIF(Spielplan!AC:AC,1)</f>
        <v>0</v>
      </c>
      <c r="D27" s="90"/>
      <c r="E27" s="90" t="s">
        <v>132</v>
      </c>
      <c r="F27" s="90"/>
      <c r="G27" s="90"/>
      <c r="H27" s="90"/>
      <c r="I27" s="93" t="n">
        <f aca="false">SUM(Spielplan!AI79:AI96)</f>
        <v>0</v>
      </c>
      <c r="J27" s="2"/>
      <c r="K27" s="2"/>
      <c r="L27" s="2"/>
      <c r="M27" s="2"/>
      <c r="N27" s="2"/>
      <c r="O27" s="2"/>
      <c r="P27" s="2"/>
      <c r="Q27" s="2"/>
      <c r="R27" s="2"/>
      <c r="S27" s="2"/>
      <c r="T27" s="2"/>
    </row>
    <row r="28" customFormat="false" ht="12.75" hidden="false" customHeight="false" outlineLevel="0" collapsed="false">
      <c r="B28" s="30" t="s">
        <v>133</v>
      </c>
      <c r="C28" s="18" t="n">
        <f aca="false">COUNTIF(Spielplan!AC:AC,0)</f>
        <v>0</v>
      </c>
      <c r="D28" s="90"/>
      <c r="E28" s="90" t="s">
        <v>134</v>
      </c>
      <c r="F28" s="90"/>
      <c r="G28" s="90"/>
      <c r="H28" s="90"/>
      <c r="I28" s="94" t="n">
        <f aca="false">IF(C31&gt;0,I26/C31,0)</f>
        <v>0</v>
      </c>
      <c r="J28" s="2"/>
      <c r="K28" s="2"/>
      <c r="L28" s="2"/>
      <c r="M28" s="2"/>
      <c r="N28" s="2"/>
      <c r="O28" s="2"/>
      <c r="P28" s="2"/>
      <c r="Q28" s="2"/>
      <c r="R28" s="2"/>
      <c r="S28" s="2"/>
      <c r="T28" s="2"/>
    </row>
    <row r="29" customFormat="false" ht="12.75" hidden="false" customHeight="false" outlineLevel="0" collapsed="false">
      <c r="B29" s="30" t="s">
        <v>135</v>
      </c>
      <c r="C29" s="18" t="n">
        <f aca="false">COUNTIF(Spielplan!AC:AC,2)</f>
        <v>0</v>
      </c>
      <c r="D29" s="90"/>
      <c r="E29" s="90" t="s">
        <v>136</v>
      </c>
      <c r="F29" s="90"/>
      <c r="G29" s="90"/>
      <c r="H29" s="90"/>
      <c r="I29" s="94" t="n">
        <f aca="false">IF(C31&gt;0,I27/C31,0)</f>
        <v>0</v>
      </c>
      <c r="J29" s="2"/>
      <c r="K29" s="2"/>
      <c r="L29" s="2"/>
      <c r="M29" s="2"/>
      <c r="N29" s="2"/>
      <c r="O29" s="2"/>
      <c r="P29" s="2"/>
      <c r="Q29" s="2"/>
      <c r="R29" s="2"/>
      <c r="S29" s="2"/>
      <c r="T29" s="2"/>
    </row>
    <row r="30" customFormat="false" ht="12.75" hidden="false" customHeight="false" outlineLevel="0" collapsed="false">
      <c r="B30" s="30"/>
      <c r="C30" s="90"/>
      <c r="D30" s="90"/>
      <c r="E30" s="90"/>
      <c r="F30" s="90"/>
      <c r="G30" s="90"/>
      <c r="H30" s="90"/>
      <c r="I30" s="93"/>
      <c r="J30" s="2"/>
      <c r="K30" s="2"/>
      <c r="L30" s="2"/>
      <c r="M30" s="2"/>
      <c r="N30" s="2"/>
      <c r="O30" s="2"/>
      <c r="P30" s="2"/>
      <c r="Q30" s="2"/>
      <c r="R30" s="2"/>
      <c r="S30" s="2"/>
      <c r="T30" s="2"/>
    </row>
    <row r="31" customFormat="false" ht="12.75" hidden="false" customHeight="false" outlineLevel="0" collapsed="false">
      <c r="B31" s="32" t="s">
        <v>137</v>
      </c>
      <c r="C31" s="25" t="n">
        <f aca="false">SUM(C27:C29)</f>
        <v>0</v>
      </c>
      <c r="D31" s="25"/>
      <c r="E31" s="95" t="s">
        <v>138</v>
      </c>
      <c r="F31" s="25"/>
      <c r="G31" s="25"/>
      <c r="H31" s="25"/>
      <c r="I31" s="96"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90"/>
      <c r="E32" s="90"/>
      <c r="F32" s="90"/>
      <c r="G32" s="90"/>
      <c r="H32" s="90"/>
      <c r="I32" s="90"/>
      <c r="J32" s="2"/>
      <c r="K32" s="2"/>
      <c r="L32" s="2"/>
      <c r="M32" s="2"/>
      <c r="N32" s="2"/>
      <c r="O32" s="2"/>
      <c r="P32" s="2"/>
      <c r="Q32" s="2"/>
      <c r="R32" s="2"/>
      <c r="S32" s="2"/>
      <c r="T32" s="2"/>
    </row>
    <row r="33" customFormat="false" ht="12.75" hidden="false" customHeight="false" outlineLevel="0" collapsed="false">
      <c r="B33" s="27"/>
      <c r="C33" s="97"/>
      <c r="D33" s="2"/>
      <c r="E33" s="2"/>
      <c r="F33" s="2"/>
      <c r="G33" s="2"/>
      <c r="H33" s="2"/>
      <c r="I33" s="2"/>
      <c r="J33" s="2"/>
      <c r="K33" s="2"/>
      <c r="L33" s="2"/>
      <c r="M33" s="2"/>
      <c r="N33" s="2"/>
      <c r="O33" s="2"/>
      <c r="P33" s="2"/>
      <c r="Q33" s="2"/>
      <c r="R33" s="2"/>
      <c r="S33" s="2"/>
      <c r="T33" s="2"/>
    </row>
    <row r="34" customFormat="false" ht="12.75" hidden="false" customHeight="false" outlineLevel="0" collapsed="false">
      <c r="B34" s="98" t="s">
        <v>139</v>
      </c>
      <c r="C34" s="93"/>
      <c r="F34" s="2"/>
      <c r="G34" s="2"/>
      <c r="H34" s="2"/>
      <c r="I34" s="2"/>
      <c r="J34" s="2"/>
      <c r="K34" s="2"/>
      <c r="L34" s="2"/>
      <c r="M34" s="2"/>
      <c r="N34" s="2"/>
      <c r="O34" s="2"/>
      <c r="P34" s="2"/>
      <c r="Q34" s="2"/>
      <c r="R34" s="2"/>
      <c r="S34" s="2"/>
      <c r="T34" s="2"/>
    </row>
    <row r="35" customFormat="false" ht="12.75" hidden="false" customHeight="false" outlineLevel="0" collapsed="false">
      <c r="B35" s="30"/>
      <c r="C35" s="93"/>
      <c r="F35" s="2"/>
      <c r="G35" s="2"/>
      <c r="H35" s="2"/>
      <c r="I35" s="2"/>
      <c r="J35" s="2"/>
      <c r="K35" s="2"/>
      <c r="L35" s="2"/>
      <c r="M35" s="2"/>
      <c r="N35" s="2"/>
      <c r="O35" s="2"/>
      <c r="P35" s="2"/>
      <c r="Q35" s="2"/>
      <c r="R35" s="2"/>
      <c r="S35" s="2"/>
      <c r="T35" s="2"/>
    </row>
    <row r="36" customFormat="false" ht="12.75" hidden="false" customHeight="false" outlineLevel="0" collapsed="false">
      <c r="B36" s="27" t="s">
        <v>140</v>
      </c>
      <c r="C36" s="99"/>
    </row>
    <row r="37" customFormat="false" ht="12.75" hidden="false" customHeight="false" outlineLevel="0" collapsed="false">
      <c r="B37" s="27" t="s">
        <v>40</v>
      </c>
      <c r="C37" s="99" t="s">
        <v>19</v>
      </c>
    </row>
    <row r="38" customFormat="false" ht="12.75" hidden="false" customHeight="false" outlineLevel="0" collapsed="false">
      <c r="B38" s="100"/>
      <c r="C38" s="86"/>
    </row>
  </sheetData>
  <sheetProtection sheet="true" password="f822" objects="true" scenarios="true"/>
  <mergeCells count="1">
    <mergeCell ref="A1:T1"/>
  </mergeCells>
  <conditionalFormatting sqref="C3:T3 B4:B21">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5" min="2" style="0" width="4.7"/>
    <col collapsed="false" customWidth="true" hidden="true" outlineLevel="0" max="41" min="41" style="0" width="11.42"/>
    <col collapsed="false" customWidth="true" hidden="true" outlineLevel="0" max="42" min="42" style="0" width="21.13"/>
    <col collapsed="false" customWidth="true" hidden="true" outlineLevel="0" max="43" min="43" style="0" width="6.13"/>
    <col collapsed="false" customWidth="true" hidden="true" outlineLevel="0" max="46" min="44" style="0" width="2.99"/>
    <col collapsed="false" customWidth="true" hidden="true" outlineLevel="0" max="47" min="47" style="0" width="4.7"/>
    <col collapsed="false" customWidth="true" hidden="true" outlineLevel="0" max="48" min="48" style="0" width="1.56"/>
    <col collapsed="false" customWidth="true" hidden="true" outlineLevel="0" max="49" min="49" style="0" width="4.7"/>
    <col collapsed="false" customWidth="true" hidden="true" outlineLevel="0" max="50" min="50" style="0" width="10.41"/>
    <col collapsed="false" customWidth="true" hidden="true" outlineLevel="0" max="51" min="51" style="0" width="6.85"/>
    <col collapsed="false" customWidth="true" hidden="true" outlineLevel="0" max="53" min="52" style="0" width="11.42"/>
  </cols>
  <sheetData>
    <row r="1" s="102" customFormat="true" ht="12.75" hidden="false" customHeight="false" outlineLevel="0" collapsed="false">
      <c r="A1" s="101"/>
      <c r="AO1" s="101"/>
      <c r="AP1" s="103" t="s">
        <v>24</v>
      </c>
      <c r="AQ1" s="101"/>
      <c r="AR1" s="101"/>
      <c r="AS1" s="101"/>
      <c r="AT1" s="101"/>
      <c r="AU1" s="101"/>
      <c r="AV1" s="101"/>
      <c r="AW1" s="101"/>
      <c r="AX1" s="101"/>
      <c r="AY1" s="101"/>
      <c r="AZ1" s="101" t="n">
        <f aca="false">SUM(AQ3:AQ20)</f>
        <v>0</v>
      </c>
      <c r="BA1" s="101" t="n">
        <v>18</v>
      </c>
    </row>
    <row r="2" s="102" customFormat="true" ht="12.75" hidden="false" customHeight="false" outlineLevel="0" collapsed="false">
      <c r="A2" s="101"/>
      <c r="AO2" s="101"/>
      <c r="AP2" s="103" t="s">
        <v>31</v>
      </c>
      <c r="AQ2" s="103" t="s">
        <v>32</v>
      </c>
      <c r="AR2" s="103" t="s">
        <v>67</v>
      </c>
      <c r="AS2" s="103" t="s">
        <v>68</v>
      </c>
      <c r="AT2" s="103" t="s">
        <v>69</v>
      </c>
      <c r="AU2" s="103" t="s">
        <v>36</v>
      </c>
      <c r="AV2" s="103"/>
      <c r="AW2" s="103"/>
      <c r="AX2" s="103" t="s">
        <v>25</v>
      </c>
      <c r="AY2" s="103" t="s">
        <v>20</v>
      </c>
      <c r="AZ2" s="103" t="s">
        <v>66</v>
      </c>
      <c r="BA2" s="101"/>
    </row>
    <row r="3" s="106" customFormat="true" ht="12.75" hidden="false" customHeight="false" outlineLevel="0" collapsed="false">
      <c r="A3" s="104" t="s">
        <v>7</v>
      </c>
      <c r="B3" s="105" t="s">
        <v>14</v>
      </c>
      <c r="C3" s="105" t="s">
        <v>70</v>
      </c>
      <c r="D3" s="105" t="s">
        <v>71</v>
      </c>
      <c r="E3" s="105" t="s">
        <v>72</v>
      </c>
      <c r="F3" s="105" t="s">
        <v>73</v>
      </c>
      <c r="G3" s="105" t="s">
        <v>74</v>
      </c>
      <c r="H3" s="105" t="s">
        <v>76</v>
      </c>
      <c r="I3" s="105" t="s">
        <v>77</v>
      </c>
      <c r="J3" s="105" t="s">
        <v>78</v>
      </c>
      <c r="K3" s="105" t="s">
        <v>79</v>
      </c>
      <c r="L3" s="105" t="s">
        <v>80</v>
      </c>
      <c r="M3" s="105" t="s">
        <v>81</v>
      </c>
      <c r="N3" s="105" t="s">
        <v>82</v>
      </c>
      <c r="O3" s="105" t="s">
        <v>83</v>
      </c>
      <c r="P3" s="105" t="s">
        <v>84</v>
      </c>
      <c r="Q3" s="105" t="s">
        <v>85</v>
      </c>
      <c r="R3" s="105" t="s">
        <v>86</v>
      </c>
      <c r="S3" s="105" t="s">
        <v>87</v>
      </c>
      <c r="T3" s="105" t="s">
        <v>141</v>
      </c>
      <c r="U3" s="105" t="s">
        <v>142</v>
      </c>
      <c r="V3" s="105" t="s">
        <v>143</v>
      </c>
      <c r="W3" s="105" t="s">
        <v>144</v>
      </c>
      <c r="X3" s="105" t="s">
        <v>145</v>
      </c>
      <c r="Y3" s="105" t="s">
        <v>146</v>
      </c>
      <c r="Z3" s="105" t="s">
        <v>147</v>
      </c>
      <c r="AA3" s="105" t="s">
        <v>148</v>
      </c>
      <c r="AB3" s="105" t="s">
        <v>149</v>
      </c>
      <c r="AC3" s="105" t="s">
        <v>150</v>
      </c>
      <c r="AD3" s="105" t="s">
        <v>151</v>
      </c>
      <c r="AE3" s="105" t="s">
        <v>152</v>
      </c>
      <c r="AF3" s="105" t="s">
        <v>153</v>
      </c>
      <c r="AG3" s="105" t="s">
        <v>154</v>
      </c>
      <c r="AH3" s="105" t="s">
        <v>155</v>
      </c>
      <c r="AI3" s="105" t="s">
        <v>156</v>
      </c>
      <c r="AJ3" s="105"/>
      <c r="AO3" s="101" t="n">
        <v>1</v>
      </c>
      <c r="AP3" s="101" t="s">
        <v>38</v>
      </c>
      <c r="AQ3" s="101" t="n">
        <v>0</v>
      </c>
      <c r="AR3" s="101" t="n">
        <v>0</v>
      </c>
      <c r="AS3" s="101" t="n">
        <v>0</v>
      </c>
      <c r="AT3" s="101" t="n">
        <v>0</v>
      </c>
      <c r="AU3" s="101" t="n">
        <v>0</v>
      </c>
      <c r="AV3" s="101" t="s">
        <v>39</v>
      </c>
      <c r="AW3" s="101" t="n">
        <v>0</v>
      </c>
      <c r="AX3" s="101" t="n">
        <v>0</v>
      </c>
      <c r="AY3" s="101" t="n">
        <v>0</v>
      </c>
      <c r="AZ3" s="101" t="str">
        <f aca="false">IF(AZ1&lt;BA1,"",IF((AU2&amp;";"&amp;AW2&amp;";"&amp;AX2&amp;";"&amp;AY2)=(AU3&amp;";"&amp;AW3&amp;";"&amp;AX3&amp;";"&amp;AY3),AZ2,AO3))</f>
        <v/>
      </c>
      <c r="BA3" s="101"/>
    </row>
    <row r="4" s="106" customFormat="true" ht="12.75" hidden="false" customHeight="false" outlineLevel="0" collapsed="false">
      <c r="A4" s="105" t="str">
        <f aca="false">Spielplan!AD37</f>
        <v>ADO Den Haag</v>
      </c>
      <c r="B4" s="105" t="str">
        <f aca="false">VLOOKUP($A4,$AP$3:$AZ$20,11,FALSE())</f>
        <v/>
      </c>
      <c r="C4" s="105" t="str">
        <f aca="false">VLOOKUP($A4,$AP$24:$AZ$41,11,FALSE())</f>
        <v/>
      </c>
      <c r="D4" s="105" t="str">
        <f aca="false">VLOOKUP($A4,$AP$45:$AZ$62,11,FALSE())</f>
        <v/>
      </c>
      <c r="E4" s="105" t="str">
        <f aca="false">VLOOKUP($A4,$AP$66:$AZ$83,11,FALSE())</f>
        <v/>
      </c>
      <c r="F4" s="105" t="str">
        <f aca="false">VLOOKUP($A4,$AP$87:$AZ$104,11,FALSE())</f>
        <v/>
      </c>
      <c r="G4" s="105" t="str">
        <f aca="false">VLOOKUP($A4,$AP$108:$AZ$125,11,FALSE())</f>
        <v/>
      </c>
      <c r="H4" s="105" t="str">
        <f aca="false">VLOOKUP($A4,$AP$129:$AZ$146,11,FALSE())</f>
        <v/>
      </c>
      <c r="I4" s="105" t="str">
        <f aca="false">VLOOKUP($A4,$AP$150:$AZ$167,11,FALSE())</f>
        <v/>
      </c>
      <c r="J4" s="105" t="str">
        <f aca="false">VLOOKUP($A4,$AP$171:$AZ$188,11,FALSE())</f>
        <v/>
      </c>
      <c r="K4" s="105" t="str">
        <f aca="false">VLOOKUP($A4,$AP$192:$AZ$209,11,FALSE())</f>
        <v/>
      </c>
      <c r="L4" s="105" t="str">
        <f aca="false">VLOOKUP($A4,$AP$213:$AZ$230,11,FALSE())</f>
        <v/>
      </c>
      <c r="M4" s="105" t="str">
        <f aca="false">VLOOKUP($A4,$AP$234:$AZ$251,11,FALSE())</f>
        <v/>
      </c>
      <c r="N4" s="105" t="str">
        <f aca="false">VLOOKUP($A4,$AP$255:$AZ$272,11,FALSE())</f>
        <v/>
      </c>
      <c r="O4" s="105" t="str">
        <f aca="false">VLOOKUP($A4,$AP$276:$AZ$293,11,FALSE())</f>
        <v/>
      </c>
      <c r="P4" s="105" t="str">
        <f aca="false">VLOOKUP($A4,$AP$297:$AZ$314,11,FALSE())</f>
        <v/>
      </c>
      <c r="Q4" s="105" t="str">
        <f aca="false">VLOOKUP($A4,$AP$318:$AZ$335,11,FALSE())</f>
        <v/>
      </c>
      <c r="R4" s="105" t="str">
        <f aca="false">VLOOKUP($A4,$AP$339:$AZ$356,11,FALSE())</f>
        <v/>
      </c>
      <c r="S4" s="105" t="str">
        <f aca="false">VLOOKUP($A4,$AP$360:$AZ$377,11,FALSE())</f>
        <v/>
      </c>
      <c r="T4" s="105" t="str">
        <f aca="false">VLOOKUP($A4,$AP$381:$AZ$398,11,FALSE())</f>
        <v/>
      </c>
      <c r="U4" s="105" t="str">
        <f aca="false">VLOOKUP($A4,$AP$402:$AZ$419,11,FALSE())</f>
        <v/>
      </c>
      <c r="V4" s="105" t="str">
        <f aca="false">VLOOKUP($A4,$AP$423:$AZ$440,11,FALSE())</f>
        <v/>
      </c>
      <c r="W4" s="105" t="str">
        <f aca="false">VLOOKUP($A4,$AP$444:$AZ$461,11,FALSE())</f>
        <v/>
      </c>
      <c r="X4" s="105" t="str">
        <f aca="false">VLOOKUP($A4,$AP$465:$AZ$482,11,FALSE())</f>
        <v/>
      </c>
      <c r="Y4" s="105" t="str">
        <f aca="false">VLOOKUP($A4,$AP$486:$AZ$503,11,FALSE())</f>
        <v/>
      </c>
      <c r="Z4" s="105" t="str">
        <f aca="false">VLOOKUP($A4,$AP$507:$AZ$524,11,FALSE())</f>
        <v/>
      </c>
      <c r="AA4" s="105" t="str">
        <f aca="false">VLOOKUP($A4,$AP$528:$AZ$545,11,FALSE())</f>
        <v/>
      </c>
      <c r="AB4" s="105" t="str">
        <f aca="false">VLOOKUP($A4,$AP$549:$AZ$566,11,FALSE())</f>
        <v/>
      </c>
      <c r="AC4" s="105" t="str">
        <f aca="false">VLOOKUP($A4,$AP$570:$AZ$587,11,FALSE())</f>
        <v/>
      </c>
      <c r="AD4" s="105" t="str">
        <f aca="false">VLOOKUP($A4,$AP$591:$AZ$608,11,FALSE())</f>
        <v/>
      </c>
      <c r="AE4" s="105" t="str">
        <f aca="false">VLOOKUP($A4,$AP$612:$AZ$629,11,FALSE())</f>
        <v/>
      </c>
      <c r="AF4" s="105" t="str">
        <f aca="false">VLOOKUP($A4,$AP$633:$AZ$650,11,FALSE())</f>
        <v/>
      </c>
      <c r="AG4" s="105" t="str">
        <f aca="false">VLOOKUP($A4,$AP$654:$AZ$671,11,FALSE())</f>
        <v/>
      </c>
      <c r="AH4" s="105" t="str">
        <f aca="false">VLOOKUP($A4,$AP$675:$AZ$692,11,FALSE())</f>
        <v/>
      </c>
      <c r="AI4" s="105" t="str">
        <f aca="false">VLOOKUP($A4,$AP$696:$AZ$713,11,FALSE())</f>
        <v/>
      </c>
      <c r="AJ4" s="105" t="s">
        <v>14</v>
      </c>
      <c r="AK4" s="106" t="n">
        <v>4</v>
      </c>
      <c r="AO4" s="101" t="n">
        <v>2</v>
      </c>
      <c r="AP4" s="101" t="s">
        <v>45</v>
      </c>
      <c r="AQ4" s="101" t="n">
        <v>0</v>
      </c>
      <c r="AR4" s="101" t="n">
        <v>0</v>
      </c>
      <c r="AS4" s="101" t="n">
        <v>0</v>
      </c>
      <c r="AT4" s="101" t="n">
        <v>0</v>
      </c>
      <c r="AU4" s="101" t="n">
        <v>0</v>
      </c>
      <c r="AV4" s="101" t="s">
        <v>39</v>
      </c>
      <c r="AW4" s="101" t="n">
        <v>0</v>
      </c>
      <c r="AX4" s="101" t="n">
        <v>0</v>
      </c>
      <c r="AY4" s="101" t="n">
        <v>0</v>
      </c>
      <c r="AZ4" s="101" t="str">
        <f aca="false">IF(AZ1&lt;BA1,"",IF((AU3&amp;";"&amp;AW3&amp;";"&amp;AX3&amp;";"&amp;AY3)=(AU4&amp;";"&amp;AW4&amp;";"&amp;AX4&amp;";"&amp;AY4),AZ3,AO4))</f>
        <v/>
      </c>
      <c r="BA4" s="101"/>
    </row>
    <row r="5" s="106" customFormat="true" ht="12.75" hidden="false" customHeight="false" outlineLevel="0" collapsed="false">
      <c r="A5" s="105" t="str">
        <f aca="false">Spielplan!AD38</f>
        <v>AFC Ajax</v>
      </c>
      <c r="B5" s="105" t="str">
        <f aca="false">VLOOKUP($A5,$AP$3:$AZ$20,11,FALSE())</f>
        <v/>
      </c>
      <c r="C5" s="105" t="str">
        <f aca="false">VLOOKUP($A5,$AP$24:$AZ$41,11,FALSE())</f>
        <v/>
      </c>
      <c r="D5" s="105" t="str">
        <f aca="false">VLOOKUP($A5,$AP$45:$AZ$62,11,FALSE())</f>
        <v/>
      </c>
      <c r="E5" s="105" t="str">
        <f aca="false">VLOOKUP($A5,$AP$66:$AZ$83,11,FALSE())</f>
        <v/>
      </c>
      <c r="F5" s="105" t="str">
        <f aca="false">VLOOKUP($A5,$AP$87:$AZ$104,11,FALSE())</f>
        <v/>
      </c>
      <c r="G5" s="105" t="str">
        <f aca="false">VLOOKUP($A5,$AP$108:$AZ$125,11,FALSE())</f>
        <v/>
      </c>
      <c r="H5" s="105" t="str">
        <f aca="false">VLOOKUP($A5,$AP$129:$AZ$146,11,FALSE())</f>
        <v/>
      </c>
      <c r="I5" s="105" t="str">
        <f aca="false">VLOOKUP($A5,$AP$150:$AZ$167,11,FALSE())</f>
        <v/>
      </c>
      <c r="J5" s="105" t="str">
        <f aca="false">VLOOKUP($A5,$AP$171:$AZ$188,11,FALSE())</f>
        <v/>
      </c>
      <c r="K5" s="105" t="str">
        <f aca="false">VLOOKUP($A5,$AP$192:$AZ$209,11,FALSE())</f>
        <v/>
      </c>
      <c r="L5" s="105" t="str">
        <f aca="false">VLOOKUP($A5,$AP$213:$AZ$230,11,FALSE())</f>
        <v/>
      </c>
      <c r="M5" s="105" t="str">
        <f aca="false">VLOOKUP($A5,$AP$234:$AZ$251,11,FALSE())</f>
        <v/>
      </c>
      <c r="N5" s="105" t="str">
        <f aca="false">VLOOKUP($A5,$AP$255:$AZ$272,11,FALSE())</f>
        <v/>
      </c>
      <c r="O5" s="105" t="str">
        <f aca="false">VLOOKUP($A5,$AP$276:$AZ$293,11,FALSE())</f>
        <v/>
      </c>
      <c r="P5" s="105" t="str">
        <f aca="false">VLOOKUP($A5,$AP$297:$AZ$314,11,FALSE())</f>
        <v/>
      </c>
      <c r="Q5" s="105" t="str">
        <f aca="false">VLOOKUP($A5,$AP$318:$AZ$335,11,FALSE())</f>
        <v/>
      </c>
      <c r="R5" s="105" t="str">
        <f aca="false">VLOOKUP($A5,$AP$339:$AZ$356,11,FALSE())</f>
        <v/>
      </c>
      <c r="S5" s="105" t="str">
        <f aca="false">VLOOKUP($A5,$AP$360:$AZ$377,11,FALSE())</f>
        <v/>
      </c>
      <c r="T5" s="105" t="str">
        <f aca="false">VLOOKUP($A5,$AP$381:$AZ$398,11,FALSE())</f>
        <v/>
      </c>
      <c r="U5" s="105" t="str">
        <f aca="false">VLOOKUP($A5,$AP$402:$AZ$419,11,FALSE())</f>
        <v/>
      </c>
      <c r="V5" s="105" t="str">
        <f aca="false">VLOOKUP($A5,$AP$423:$AZ$440,11,FALSE())</f>
        <v/>
      </c>
      <c r="W5" s="105" t="str">
        <f aca="false">VLOOKUP($A5,$AP$444:$AZ$461,11,FALSE())</f>
        <v/>
      </c>
      <c r="X5" s="105" t="str">
        <f aca="false">VLOOKUP($A5,$AP$465:$AZ$482,11,FALSE())</f>
        <v/>
      </c>
      <c r="Y5" s="105" t="str">
        <f aca="false">VLOOKUP($A5,$AP$486:$AZ$503,11,FALSE())</f>
        <v/>
      </c>
      <c r="Z5" s="105" t="str">
        <f aca="false">VLOOKUP($A5,$AP$507:$AZ$524,11,FALSE())</f>
        <v/>
      </c>
      <c r="AA5" s="105" t="str">
        <f aca="false">VLOOKUP($A5,$AP$528:$AZ$545,11,FALSE())</f>
        <v/>
      </c>
      <c r="AB5" s="105" t="str">
        <f aca="false">VLOOKUP($A5,$AP$549:$AZ$566,11,FALSE())</f>
        <v/>
      </c>
      <c r="AC5" s="105" t="str">
        <f aca="false">VLOOKUP($A5,$AP$570:$AZ$587,11,FALSE())</f>
        <v/>
      </c>
      <c r="AD5" s="105" t="str">
        <f aca="false">VLOOKUP($A5,$AP$591:$AZ$608,11,FALSE())</f>
        <v/>
      </c>
      <c r="AE5" s="105" t="str">
        <f aca="false">VLOOKUP($A5,$AP$612:$AZ$629,11,FALSE())</f>
        <v/>
      </c>
      <c r="AF5" s="105" t="str">
        <f aca="false">VLOOKUP($A5,$AP$633:$AZ$650,11,FALSE())</f>
        <v/>
      </c>
      <c r="AG5" s="105" t="str">
        <f aca="false">VLOOKUP($A5,$AP$654:$AZ$671,11,FALSE())</f>
        <v/>
      </c>
      <c r="AH5" s="105" t="str">
        <f aca="false">VLOOKUP($A5,$AP$675:$AZ$692,11,FALSE())</f>
        <v/>
      </c>
      <c r="AI5" s="105" t="str">
        <f aca="false">VLOOKUP($A5,$AP$696:$AZ$713,11,FALSE())</f>
        <v/>
      </c>
      <c r="AJ5" s="105" t="s">
        <v>70</v>
      </c>
      <c r="AK5" s="106" t="n">
        <v>5</v>
      </c>
      <c r="AO5" s="101" t="n">
        <v>3</v>
      </c>
      <c r="AP5" s="101" t="s">
        <v>48</v>
      </c>
      <c r="AQ5" s="101" t="n">
        <v>0</v>
      </c>
      <c r="AR5" s="101" t="n">
        <v>0</v>
      </c>
      <c r="AS5" s="101" t="n">
        <v>0</v>
      </c>
      <c r="AT5" s="101" t="n">
        <v>0</v>
      </c>
      <c r="AU5" s="101" t="n">
        <v>0</v>
      </c>
      <c r="AV5" s="101" t="s">
        <v>39</v>
      </c>
      <c r="AW5" s="101" t="n">
        <v>0</v>
      </c>
      <c r="AX5" s="101" t="n">
        <v>0</v>
      </c>
      <c r="AY5" s="101" t="n">
        <v>0</v>
      </c>
      <c r="AZ5" s="101" t="str">
        <f aca="false">IF(AZ1&lt;BA1,"",IF((AU4&amp;";"&amp;AW4&amp;";"&amp;AX4&amp;";"&amp;AY4)=(AU5&amp;";"&amp;AW5&amp;";"&amp;AX5&amp;";"&amp;AY5),AZ4,AO5))</f>
        <v/>
      </c>
      <c r="BA5" s="101"/>
    </row>
    <row r="6" s="106" customFormat="true" ht="12.75" hidden="false" customHeight="false" outlineLevel="0" collapsed="false">
      <c r="A6" s="105" t="str">
        <f aca="false">Spielplan!AD39</f>
        <v>AZ Alkmaar</v>
      </c>
      <c r="B6" s="105" t="str">
        <f aca="false">VLOOKUP($A6,$AP$3:$AZ$20,11,FALSE())</f>
        <v/>
      </c>
      <c r="C6" s="105" t="str">
        <f aca="false">VLOOKUP($A6,$AP$24:$AZ$41,11,FALSE())</f>
        <v/>
      </c>
      <c r="D6" s="105" t="str">
        <f aca="false">VLOOKUP($A6,$AP$45:$AZ$62,11,FALSE())</f>
        <v/>
      </c>
      <c r="E6" s="105" t="str">
        <f aca="false">VLOOKUP($A6,$AP$66:$AZ$83,11,FALSE())</f>
        <v/>
      </c>
      <c r="F6" s="105" t="str">
        <f aca="false">VLOOKUP($A6,$AP$87:$AZ$104,11,FALSE())</f>
        <v/>
      </c>
      <c r="G6" s="105" t="str">
        <f aca="false">VLOOKUP($A6,$AP$108:$AZ$125,11,FALSE())</f>
        <v/>
      </c>
      <c r="H6" s="105" t="str">
        <f aca="false">VLOOKUP($A6,$AP$129:$AZ$146,11,FALSE())</f>
        <v/>
      </c>
      <c r="I6" s="105" t="str">
        <f aca="false">VLOOKUP($A6,$AP$150:$AZ$167,11,FALSE())</f>
        <v/>
      </c>
      <c r="J6" s="105" t="str">
        <f aca="false">VLOOKUP($A6,$AP$171:$AZ$188,11,FALSE())</f>
        <v/>
      </c>
      <c r="K6" s="105" t="str">
        <f aca="false">VLOOKUP($A6,$AP$192:$AZ$209,11,FALSE())</f>
        <v/>
      </c>
      <c r="L6" s="105" t="str">
        <f aca="false">VLOOKUP($A6,$AP$213:$AZ$230,11,FALSE())</f>
        <v/>
      </c>
      <c r="M6" s="105" t="str">
        <f aca="false">VLOOKUP($A6,$AP$234:$AZ$251,11,FALSE())</f>
        <v/>
      </c>
      <c r="N6" s="105" t="str">
        <f aca="false">VLOOKUP($A6,$AP$255:$AZ$272,11,FALSE())</f>
        <v/>
      </c>
      <c r="O6" s="105" t="str">
        <f aca="false">VLOOKUP($A6,$AP$276:$AZ$293,11,FALSE())</f>
        <v/>
      </c>
      <c r="P6" s="105" t="str">
        <f aca="false">VLOOKUP($A6,$AP$297:$AZ$314,11,FALSE())</f>
        <v/>
      </c>
      <c r="Q6" s="105" t="str">
        <f aca="false">VLOOKUP($A6,$AP$318:$AZ$335,11,FALSE())</f>
        <v/>
      </c>
      <c r="R6" s="105" t="str">
        <f aca="false">VLOOKUP($A6,$AP$339:$AZ$356,11,FALSE())</f>
        <v/>
      </c>
      <c r="S6" s="105" t="str">
        <f aca="false">VLOOKUP($A6,$AP$360:$AZ$377,11,FALSE())</f>
        <v/>
      </c>
      <c r="T6" s="105" t="str">
        <f aca="false">VLOOKUP($A6,$AP$381:$AZ$398,11,FALSE())</f>
        <v/>
      </c>
      <c r="U6" s="105" t="str">
        <f aca="false">VLOOKUP($A6,$AP$402:$AZ$419,11,FALSE())</f>
        <v/>
      </c>
      <c r="V6" s="105" t="str">
        <f aca="false">VLOOKUP($A6,$AP$423:$AZ$440,11,FALSE())</f>
        <v/>
      </c>
      <c r="W6" s="105" t="str">
        <f aca="false">VLOOKUP($A6,$AP$444:$AZ$461,11,FALSE())</f>
        <v/>
      </c>
      <c r="X6" s="105" t="str">
        <f aca="false">VLOOKUP($A6,$AP$465:$AZ$482,11,FALSE())</f>
        <v/>
      </c>
      <c r="Y6" s="105" t="str">
        <f aca="false">VLOOKUP($A6,$AP$486:$AZ$503,11,FALSE())</f>
        <v/>
      </c>
      <c r="Z6" s="105" t="str">
        <f aca="false">VLOOKUP($A6,$AP$507:$AZ$524,11,FALSE())</f>
        <v/>
      </c>
      <c r="AA6" s="105" t="str">
        <f aca="false">VLOOKUP($A6,$AP$528:$AZ$545,11,FALSE())</f>
        <v/>
      </c>
      <c r="AB6" s="105" t="str">
        <f aca="false">VLOOKUP($A6,$AP$549:$AZ$566,11,FALSE())</f>
        <v/>
      </c>
      <c r="AC6" s="105" t="str">
        <f aca="false">VLOOKUP($A6,$AP$570:$AZ$587,11,FALSE())</f>
        <v/>
      </c>
      <c r="AD6" s="105" t="str">
        <f aca="false">VLOOKUP($A6,$AP$591:$AZ$608,11,FALSE())</f>
        <v/>
      </c>
      <c r="AE6" s="105" t="str">
        <f aca="false">VLOOKUP($A6,$AP$612:$AZ$629,11,FALSE())</f>
        <v/>
      </c>
      <c r="AF6" s="105" t="str">
        <f aca="false">VLOOKUP($A6,$AP$633:$AZ$650,11,FALSE())</f>
        <v/>
      </c>
      <c r="AG6" s="105" t="str">
        <f aca="false">VLOOKUP($A6,$AP$654:$AZ$671,11,FALSE())</f>
        <v/>
      </c>
      <c r="AH6" s="105" t="str">
        <f aca="false">VLOOKUP($A6,$AP$675:$AZ$692,11,FALSE())</f>
        <v/>
      </c>
      <c r="AI6" s="105" t="str">
        <f aca="false">VLOOKUP($A6,$AP$696:$AZ$713,11,FALSE())</f>
        <v/>
      </c>
      <c r="AJ6" s="105" t="s">
        <v>71</v>
      </c>
      <c r="AK6" s="106" t="n">
        <v>6</v>
      </c>
      <c r="AO6" s="101" t="n">
        <v>4</v>
      </c>
      <c r="AP6" s="101" t="s">
        <v>51</v>
      </c>
      <c r="AQ6" s="101" t="n">
        <v>0</v>
      </c>
      <c r="AR6" s="101" t="n">
        <v>0</v>
      </c>
      <c r="AS6" s="101" t="n">
        <v>0</v>
      </c>
      <c r="AT6" s="101" t="n">
        <v>0</v>
      </c>
      <c r="AU6" s="101" t="n">
        <v>0</v>
      </c>
      <c r="AV6" s="101" t="s">
        <v>39</v>
      </c>
      <c r="AW6" s="101" t="n">
        <v>0</v>
      </c>
      <c r="AX6" s="101" t="n">
        <v>0</v>
      </c>
      <c r="AY6" s="101" t="n">
        <v>0</v>
      </c>
      <c r="AZ6" s="101" t="str">
        <f aca="false">IF(AZ1&lt;BA1,"",IF((AU5&amp;";"&amp;AW5&amp;";"&amp;AX5&amp;";"&amp;AY5)=(AU6&amp;";"&amp;AW6&amp;";"&amp;AX6&amp;";"&amp;AY6),AZ5,AO6))</f>
        <v/>
      </c>
      <c r="BA6" s="101"/>
    </row>
    <row r="7" s="106" customFormat="true" ht="12.75" hidden="false" customHeight="false" outlineLevel="0" collapsed="false">
      <c r="A7" s="105" t="str">
        <f aca="false">Spielplan!AD40</f>
        <v>FC Groningen</v>
      </c>
      <c r="B7" s="105" t="str">
        <f aca="false">VLOOKUP($A7,$AP$3:$AZ$20,11,FALSE())</f>
        <v/>
      </c>
      <c r="C7" s="105" t="str">
        <f aca="false">VLOOKUP($A7,$AP$24:$AZ$41,11,FALSE())</f>
        <v/>
      </c>
      <c r="D7" s="105" t="str">
        <f aca="false">VLOOKUP($A7,$AP$45:$AZ$62,11,FALSE())</f>
        <v/>
      </c>
      <c r="E7" s="105" t="str">
        <f aca="false">VLOOKUP($A7,$AP$66:$AZ$83,11,FALSE())</f>
        <v/>
      </c>
      <c r="F7" s="105" t="str">
        <f aca="false">VLOOKUP($A7,$AP$87:$AZ$104,11,FALSE())</f>
        <v/>
      </c>
      <c r="G7" s="105" t="str">
        <f aca="false">VLOOKUP($A7,$AP$108:$AZ$125,11,FALSE())</f>
        <v/>
      </c>
      <c r="H7" s="105" t="str">
        <f aca="false">VLOOKUP($A7,$AP$129:$AZ$146,11,FALSE())</f>
        <v/>
      </c>
      <c r="I7" s="105" t="str">
        <f aca="false">VLOOKUP($A7,$AP$150:$AZ$167,11,FALSE())</f>
        <v/>
      </c>
      <c r="J7" s="105" t="str">
        <f aca="false">VLOOKUP($A7,$AP$171:$AZ$188,11,FALSE())</f>
        <v/>
      </c>
      <c r="K7" s="105" t="str">
        <f aca="false">VLOOKUP($A7,$AP$192:$AZ$209,11,FALSE())</f>
        <v/>
      </c>
      <c r="L7" s="105" t="str">
        <f aca="false">VLOOKUP($A7,$AP$213:$AZ$230,11,FALSE())</f>
        <v/>
      </c>
      <c r="M7" s="105" t="str">
        <f aca="false">VLOOKUP($A7,$AP$234:$AZ$251,11,FALSE())</f>
        <v/>
      </c>
      <c r="N7" s="105" t="str">
        <f aca="false">VLOOKUP($A7,$AP$255:$AZ$272,11,FALSE())</f>
        <v/>
      </c>
      <c r="O7" s="105" t="str">
        <f aca="false">VLOOKUP($A7,$AP$276:$AZ$293,11,FALSE())</f>
        <v/>
      </c>
      <c r="P7" s="105" t="str">
        <f aca="false">VLOOKUP($A7,$AP$297:$AZ$314,11,FALSE())</f>
        <v/>
      </c>
      <c r="Q7" s="105" t="str">
        <f aca="false">VLOOKUP($A7,$AP$318:$AZ$335,11,FALSE())</f>
        <v/>
      </c>
      <c r="R7" s="105" t="str">
        <f aca="false">VLOOKUP($A7,$AP$339:$AZ$356,11,FALSE())</f>
        <v/>
      </c>
      <c r="S7" s="105" t="str">
        <f aca="false">VLOOKUP($A7,$AP$360:$AZ$377,11,FALSE())</f>
        <v/>
      </c>
      <c r="T7" s="105" t="str">
        <f aca="false">VLOOKUP($A7,$AP$381:$AZ$398,11,FALSE())</f>
        <v/>
      </c>
      <c r="U7" s="105" t="str">
        <f aca="false">VLOOKUP($A7,$AP$402:$AZ$419,11,FALSE())</f>
        <v/>
      </c>
      <c r="V7" s="105" t="str">
        <f aca="false">VLOOKUP($A7,$AP$423:$AZ$440,11,FALSE())</f>
        <v/>
      </c>
      <c r="W7" s="105" t="str">
        <f aca="false">VLOOKUP($A7,$AP$444:$AZ$461,11,FALSE())</f>
        <v/>
      </c>
      <c r="X7" s="105" t="str">
        <f aca="false">VLOOKUP($A7,$AP$465:$AZ$482,11,FALSE())</f>
        <v/>
      </c>
      <c r="Y7" s="105" t="str">
        <f aca="false">VLOOKUP($A7,$AP$486:$AZ$503,11,FALSE())</f>
        <v/>
      </c>
      <c r="Z7" s="105" t="str">
        <f aca="false">VLOOKUP($A7,$AP$507:$AZ$524,11,FALSE())</f>
        <v/>
      </c>
      <c r="AA7" s="105" t="str">
        <f aca="false">VLOOKUP($A7,$AP$528:$AZ$545,11,FALSE())</f>
        <v/>
      </c>
      <c r="AB7" s="105" t="str">
        <f aca="false">VLOOKUP($A7,$AP$549:$AZ$566,11,FALSE())</f>
        <v/>
      </c>
      <c r="AC7" s="105" t="str">
        <f aca="false">VLOOKUP($A7,$AP$570:$AZ$587,11,FALSE())</f>
        <v/>
      </c>
      <c r="AD7" s="105" t="str">
        <f aca="false">VLOOKUP($A7,$AP$591:$AZ$608,11,FALSE())</f>
        <v/>
      </c>
      <c r="AE7" s="105" t="str">
        <f aca="false">VLOOKUP($A7,$AP$612:$AZ$629,11,FALSE())</f>
        <v/>
      </c>
      <c r="AF7" s="105" t="str">
        <f aca="false">VLOOKUP($A7,$AP$633:$AZ$650,11,FALSE())</f>
        <v/>
      </c>
      <c r="AG7" s="105" t="str">
        <f aca="false">VLOOKUP($A7,$AP$654:$AZ$671,11,FALSE())</f>
        <v/>
      </c>
      <c r="AH7" s="105" t="str">
        <f aca="false">VLOOKUP($A7,$AP$675:$AZ$692,11,FALSE())</f>
        <v/>
      </c>
      <c r="AI7" s="105" t="str">
        <f aca="false">VLOOKUP($A7,$AP$696:$AZ$713,11,FALSE())</f>
        <v/>
      </c>
      <c r="AJ7" s="105" t="s">
        <v>72</v>
      </c>
      <c r="AK7" s="106" t="n">
        <v>7</v>
      </c>
      <c r="AO7" s="101" t="n">
        <v>5</v>
      </c>
      <c r="AP7" s="101" t="s">
        <v>54</v>
      </c>
      <c r="AQ7" s="101" t="n">
        <v>0</v>
      </c>
      <c r="AR7" s="101" t="n">
        <v>0</v>
      </c>
      <c r="AS7" s="101" t="n">
        <v>0</v>
      </c>
      <c r="AT7" s="101" t="n">
        <v>0</v>
      </c>
      <c r="AU7" s="101" t="n">
        <v>0</v>
      </c>
      <c r="AV7" s="101" t="s">
        <v>39</v>
      </c>
      <c r="AW7" s="101" t="n">
        <v>0</v>
      </c>
      <c r="AX7" s="101" t="n">
        <v>0</v>
      </c>
      <c r="AY7" s="101" t="n">
        <v>0</v>
      </c>
      <c r="AZ7" s="101" t="str">
        <f aca="false">IF(AZ1&lt;BA1,"",IF((AU6&amp;";"&amp;AW6&amp;";"&amp;AX6&amp;";"&amp;AY6)=(AU7&amp;";"&amp;AW7&amp;";"&amp;AX7&amp;";"&amp;AY7),AZ6,AO7))</f>
        <v/>
      </c>
      <c r="BA7" s="101"/>
    </row>
    <row r="8" s="106" customFormat="true" ht="12.75" hidden="false" customHeight="false" outlineLevel="0" collapsed="false">
      <c r="A8" s="105" t="str">
        <f aca="false">Spielplan!AD41</f>
        <v>FC Twente</v>
      </c>
      <c r="B8" s="105" t="str">
        <f aca="false">VLOOKUP($A8,$AP$3:$AZ$20,11,FALSE())</f>
        <v/>
      </c>
      <c r="C8" s="105" t="str">
        <f aca="false">VLOOKUP($A8,$AP$24:$AZ$41,11,FALSE())</f>
        <v/>
      </c>
      <c r="D8" s="105" t="str">
        <f aca="false">VLOOKUP($A8,$AP$45:$AZ$62,11,FALSE())</f>
        <v/>
      </c>
      <c r="E8" s="105" t="str">
        <f aca="false">VLOOKUP($A8,$AP$66:$AZ$83,11,FALSE())</f>
        <v/>
      </c>
      <c r="F8" s="105" t="str">
        <f aca="false">VLOOKUP($A8,$AP$87:$AZ$104,11,FALSE())</f>
        <v/>
      </c>
      <c r="G8" s="105" t="str">
        <f aca="false">VLOOKUP($A8,$AP$108:$AZ$125,11,FALSE())</f>
        <v/>
      </c>
      <c r="H8" s="105" t="str">
        <f aca="false">VLOOKUP($A8,$AP$129:$AZ$146,11,FALSE())</f>
        <v/>
      </c>
      <c r="I8" s="105" t="str">
        <f aca="false">VLOOKUP($A8,$AP$150:$AZ$167,11,FALSE())</f>
        <v/>
      </c>
      <c r="J8" s="105" t="str">
        <f aca="false">VLOOKUP($A8,$AP$171:$AZ$188,11,FALSE())</f>
        <v/>
      </c>
      <c r="K8" s="105" t="str">
        <f aca="false">VLOOKUP($A8,$AP$192:$AZ$209,11,FALSE())</f>
        <v/>
      </c>
      <c r="L8" s="105" t="str">
        <f aca="false">VLOOKUP($A8,$AP$213:$AZ$230,11,FALSE())</f>
        <v/>
      </c>
      <c r="M8" s="105" t="str">
        <f aca="false">VLOOKUP($A8,$AP$234:$AZ$251,11,FALSE())</f>
        <v/>
      </c>
      <c r="N8" s="105" t="str">
        <f aca="false">VLOOKUP($A8,$AP$255:$AZ$272,11,FALSE())</f>
        <v/>
      </c>
      <c r="O8" s="105" t="str">
        <f aca="false">VLOOKUP($A8,$AP$276:$AZ$293,11,FALSE())</f>
        <v/>
      </c>
      <c r="P8" s="105" t="str">
        <f aca="false">VLOOKUP($A8,$AP$297:$AZ$314,11,FALSE())</f>
        <v/>
      </c>
      <c r="Q8" s="105" t="str">
        <f aca="false">VLOOKUP($A8,$AP$318:$AZ$335,11,FALSE())</f>
        <v/>
      </c>
      <c r="R8" s="105" t="str">
        <f aca="false">VLOOKUP($A8,$AP$339:$AZ$356,11,FALSE())</f>
        <v/>
      </c>
      <c r="S8" s="105" t="str">
        <f aca="false">VLOOKUP($A8,$AP$360:$AZ$377,11,FALSE())</f>
        <v/>
      </c>
      <c r="T8" s="105" t="str">
        <f aca="false">VLOOKUP($A8,$AP$381:$AZ$398,11,FALSE())</f>
        <v/>
      </c>
      <c r="U8" s="105" t="str">
        <f aca="false">VLOOKUP($A8,$AP$402:$AZ$419,11,FALSE())</f>
        <v/>
      </c>
      <c r="V8" s="105" t="str">
        <f aca="false">VLOOKUP($A8,$AP$423:$AZ$440,11,FALSE())</f>
        <v/>
      </c>
      <c r="W8" s="105" t="str">
        <f aca="false">VLOOKUP($A8,$AP$444:$AZ$461,11,FALSE())</f>
        <v/>
      </c>
      <c r="X8" s="105" t="str">
        <f aca="false">VLOOKUP($A8,$AP$465:$AZ$482,11,FALSE())</f>
        <v/>
      </c>
      <c r="Y8" s="105" t="str">
        <f aca="false">VLOOKUP($A8,$AP$486:$AZ$503,11,FALSE())</f>
        <v/>
      </c>
      <c r="Z8" s="105" t="str">
        <f aca="false">VLOOKUP($A8,$AP$507:$AZ$524,11,FALSE())</f>
        <v/>
      </c>
      <c r="AA8" s="105" t="str">
        <f aca="false">VLOOKUP($A8,$AP$528:$AZ$545,11,FALSE())</f>
        <v/>
      </c>
      <c r="AB8" s="105" t="str">
        <f aca="false">VLOOKUP($A8,$AP$549:$AZ$566,11,FALSE())</f>
        <v/>
      </c>
      <c r="AC8" s="105" t="str">
        <f aca="false">VLOOKUP($A8,$AP$570:$AZ$587,11,FALSE())</f>
        <v/>
      </c>
      <c r="AD8" s="105" t="str">
        <f aca="false">VLOOKUP($A8,$AP$591:$AZ$608,11,FALSE())</f>
        <v/>
      </c>
      <c r="AE8" s="105" t="str">
        <f aca="false">VLOOKUP($A8,$AP$612:$AZ$629,11,FALSE())</f>
        <v/>
      </c>
      <c r="AF8" s="105" t="str">
        <f aca="false">VLOOKUP($A8,$AP$633:$AZ$650,11,FALSE())</f>
        <v/>
      </c>
      <c r="AG8" s="105" t="str">
        <f aca="false">VLOOKUP($A8,$AP$654:$AZ$671,11,FALSE())</f>
        <v/>
      </c>
      <c r="AH8" s="105" t="str">
        <f aca="false">VLOOKUP($A8,$AP$675:$AZ$692,11,FALSE())</f>
        <v/>
      </c>
      <c r="AI8" s="105" t="str">
        <f aca="false">VLOOKUP($A8,$AP$696:$AZ$713,11,FALSE())</f>
        <v/>
      </c>
      <c r="AJ8" s="105" t="s">
        <v>73</v>
      </c>
      <c r="AK8" s="106" t="n">
        <v>8</v>
      </c>
      <c r="AO8" s="101" t="n">
        <v>6</v>
      </c>
      <c r="AP8" s="101" t="s">
        <v>55</v>
      </c>
      <c r="AQ8" s="101" t="n">
        <v>0</v>
      </c>
      <c r="AR8" s="101" t="n">
        <v>0</v>
      </c>
      <c r="AS8" s="101" t="n">
        <v>0</v>
      </c>
      <c r="AT8" s="101" t="n">
        <v>0</v>
      </c>
      <c r="AU8" s="101" t="n">
        <v>0</v>
      </c>
      <c r="AV8" s="101" t="s">
        <v>39</v>
      </c>
      <c r="AW8" s="101" t="n">
        <v>0</v>
      </c>
      <c r="AX8" s="101" t="n">
        <v>0</v>
      </c>
      <c r="AY8" s="101" t="n">
        <v>0</v>
      </c>
      <c r="AZ8" s="101" t="str">
        <f aca="false">IF(AZ1&lt;BA1,"",IF((AU7&amp;";"&amp;AW7&amp;";"&amp;AX7&amp;";"&amp;AY7)=(AU8&amp;";"&amp;AW8&amp;";"&amp;AX8&amp;";"&amp;AY8),AZ7,AO8))</f>
        <v/>
      </c>
      <c r="BA8" s="101"/>
    </row>
    <row r="9" s="106" customFormat="true" ht="12.75" hidden="false" customHeight="false" outlineLevel="0" collapsed="false">
      <c r="A9" s="105" t="str">
        <f aca="false">Spielplan!AD42</f>
        <v>FC Utrecht</v>
      </c>
      <c r="B9" s="105" t="str">
        <f aca="false">VLOOKUP($A9,$AP$3:$AZ$20,11,FALSE())</f>
        <v/>
      </c>
      <c r="C9" s="105" t="str">
        <f aca="false">VLOOKUP($A9,$AP$24:$AZ$41,11,FALSE())</f>
        <v/>
      </c>
      <c r="D9" s="105" t="str">
        <f aca="false">VLOOKUP($A9,$AP$45:$AZ$62,11,FALSE())</f>
        <v/>
      </c>
      <c r="E9" s="105" t="str">
        <f aca="false">VLOOKUP($A9,$AP$66:$AZ$83,11,FALSE())</f>
        <v/>
      </c>
      <c r="F9" s="105" t="str">
        <f aca="false">VLOOKUP($A9,$AP$87:$AZ$104,11,FALSE())</f>
        <v/>
      </c>
      <c r="G9" s="105" t="str">
        <f aca="false">VLOOKUP($A9,$AP$108:$AZ$125,11,FALSE())</f>
        <v/>
      </c>
      <c r="H9" s="105" t="str">
        <f aca="false">VLOOKUP($A9,$AP$129:$AZ$146,11,FALSE())</f>
        <v/>
      </c>
      <c r="I9" s="105" t="str">
        <f aca="false">VLOOKUP($A9,$AP$150:$AZ$167,11,FALSE())</f>
        <v/>
      </c>
      <c r="J9" s="105" t="str">
        <f aca="false">VLOOKUP($A9,$AP$171:$AZ$188,11,FALSE())</f>
        <v/>
      </c>
      <c r="K9" s="105" t="str">
        <f aca="false">VLOOKUP($A9,$AP$192:$AZ$209,11,FALSE())</f>
        <v/>
      </c>
      <c r="L9" s="105" t="str">
        <f aca="false">VLOOKUP($A9,$AP$213:$AZ$230,11,FALSE())</f>
        <v/>
      </c>
      <c r="M9" s="105" t="str">
        <f aca="false">VLOOKUP($A9,$AP$234:$AZ$251,11,FALSE())</f>
        <v/>
      </c>
      <c r="N9" s="105" t="str">
        <f aca="false">VLOOKUP($A9,$AP$255:$AZ$272,11,FALSE())</f>
        <v/>
      </c>
      <c r="O9" s="105" t="str">
        <f aca="false">VLOOKUP($A9,$AP$276:$AZ$293,11,FALSE())</f>
        <v/>
      </c>
      <c r="P9" s="105" t="str">
        <f aca="false">VLOOKUP($A9,$AP$297:$AZ$314,11,FALSE())</f>
        <v/>
      </c>
      <c r="Q9" s="105" t="str">
        <f aca="false">VLOOKUP($A9,$AP$318:$AZ$335,11,FALSE())</f>
        <v/>
      </c>
      <c r="R9" s="105" t="str">
        <f aca="false">VLOOKUP($A9,$AP$339:$AZ$356,11,FALSE())</f>
        <v/>
      </c>
      <c r="S9" s="105" t="str">
        <f aca="false">VLOOKUP($A9,$AP$360:$AZ$377,11,FALSE())</f>
        <v/>
      </c>
      <c r="T9" s="105" t="str">
        <f aca="false">VLOOKUP($A9,$AP$381:$AZ$398,11,FALSE())</f>
        <v/>
      </c>
      <c r="U9" s="105" t="str">
        <f aca="false">VLOOKUP($A9,$AP$402:$AZ$419,11,FALSE())</f>
        <v/>
      </c>
      <c r="V9" s="105" t="str">
        <f aca="false">VLOOKUP($A9,$AP$423:$AZ$440,11,FALSE())</f>
        <v/>
      </c>
      <c r="W9" s="105" t="str">
        <f aca="false">VLOOKUP($A9,$AP$444:$AZ$461,11,FALSE())</f>
        <v/>
      </c>
      <c r="X9" s="105" t="str">
        <f aca="false">VLOOKUP($A9,$AP$465:$AZ$482,11,FALSE())</f>
        <v/>
      </c>
      <c r="Y9" s="105" t="str">
        <f aca="false">VLOOKUP($A9,$AP$486:$AZ$503,11,FALSE())</f>
        <v/>
      </c>
      <c r="Z9" s="105" t="str">
        <f aca="false">VLOOKUP($A9,$AP$507:$AZ$524,11,FALSE())</f>
        <v/>
      </c>
      <c r="AA9" s="105" t="str">
        <f aca="false">VLOOKUP($A9,$AP$528:$AZ$545,11,FALSE())</f>
        <v/>
      </c>
      <c r="AB9" s="105" t="str">
        <f aca="false">VLOOKUP($A9,$AP$549:$AZ$566,11,FALSE())</f>
        <v/>
      </c>
      <c r="AC9" s="105" t="str">
        <f aca="false">VLOOKUP($A9,$AP$570:$AZ$587,11,FALSE())</f>
        <v/>
      </c>
      <c r="AD9" s="105" t="str">
        <f aca="false">VLOOKUP($A9,$AP$591:$AZ$608,11,FALSE())</f>
        <v/>
      </c>
      <c r="AE9" s="105" t="str">
        <f aca="false">VLOOKUP($A9,$AP$612:$AZ$629,11,FALSE())</f>
        <v/>
      </c>
      <c r="AF9" s="105" t="str">
        <f aca="false">VLOOKUP($A9,$AP$633:$AZ$650,11,FALSE())</f>
        <v/>
      </c>
      <c r="AG9" s="105" t="str">
        <f aca="false">VLOOKUP($A9,$AP$654:$AZ$671,11,FALSE())</f>
        <v/>
      </c>
      <c r="AH9" s="105" t="str">
        <f aca="false">VLOOKUP($A9,$AP$675:$AZ$692,11,FALSE())</f>
        <v/>
      </c>
      <c r="AI9" s="105" t="str">
        <f aca="false">VLOOKUP($A9,$AP$696:$AZ$713,11,FALSE())</f>
        <v/>
      </c>
      <c r="AJ9" s="105" t="s">
        <v>74</v>
      </c>
      <c r="AK9" s="106" t="n">
        <v>9</v>
      </c>
      <c r="AO9" s="101" t="n">
        <v>7</v>
      </c>
      <c r="AP9" s="101" t="s">
        <v>56</v>
      </c>
      <c r="AQ9" s="101" t="n">
        <v>0</v>
      </c>
      <c r="AR9" s="101" t="n">
        <v>0</v>
      </c>
      <c r="AS9" s="101" t="n">
        <v>0</v>
      </c>
      <c r="AT9" s="101" t="n">
        <v>0</v>
      </c>
      <c r="AU9" s="101" t="n">
        <v>0</v>
      </c>
      <c r="AV9" s="101" t="s">
        <v>39</v>
      </c>
      <c r="AW9" s="101" t="n">
        <v>0</v>
      </c>
      <c r="AX9" s="101" t="n">
        <v>0</v>
      </c>
      <c r="AY9" s="101" t="n">
        <v>0</v>
      </c>
      <c r="AZ9" s="101" t="str">
        <f aca="false">IF(AZ1&lt;BA1,"",IF((AU8&amp;";"&amp;AW8&amp;";"&amp;AX8&amp;";"&amp;AY8)=(AU9&amp;";"&amp;AW9&amp;";"&amp;AX9&amp;";"&amp;AY9),AZ8,AO9))</f>
        <v/>
      </c>
      <c r="BA9" s="101"/>
    </row>
    <row r="10" s="106" customFormat="true" ht="12.75" hidden="false" customHeight="false" outlineLevel="0" collapsed="false">
      <c r="A10" s="105" t="str">
        <f aca="false">Spielplan!AD43</f>
        <v>Feyenoord</v>
      </c>
      <c r="B10" s="105" t="str">
        <f aca="false">VLOOKUP($A10,$AP$3:$AZ$20,11,FALSE())</f>
        <v/>
      </c>
      <c r="C10" s="105" t="str">
        <f aca="false">VLOOKUP($A10,$AP$24:$AZ$41,11,FALSE())</f>
        <v/>
      </c>
      <c r="D10" s="105" t="str">
        <f aca="false">VLOOKUP($A10,$AP$45:$AZ$62,11,FALSE())</f>
        <v/>
      </c>
      <c r="E10" s="105" t="str">
        <f aca="false">VLOOKUP($A10,$AP$66:$AZ$83,11,FALSE())</f>
        <v/>
      </c>
      <c r="F10" s="105" t="str">
        <f aca="false">VLOOKUP($A10,$AP$87:$AZ$104,11,FALSE())</f>
        <v/>
      </c>
      <c r="G10" s="105" t="str">
        <f aca="false">VLOOKUP($A10,$AP$108:$AZ$125,11,FALSE())</f>
        <v/>
      </c>
      <c r="H10" s="105" t="str">
        <f aca="false">VLOOKUP($A10,$AP$129:$AZ$146,11,FALSE())</f>
        <v/>
      </c>
      <c r="I10" s="105" t="str">
        <f aca="false">VLOOKUP($A10,$AP$150:$AZ$167,11,FALSE())</f>
        <v/>
      </c>
      <c r="J10" s="105" t="str">
        <f aca="false">VLOOKUP($A10,$AP$171:$AZ$188,11,FALSE())</f>
        <v/>
      </c>
      <c r="K10" s="105" t="str">
        <f aca="false">VLOOKUP($A10,$AP$192:$AZ$209,11,FALSE())</f>
        <v/>
      </c>
      <c r="L10" s="105" t="str">
        <f aca="false">VLOOKUP($A10,$AP$213:$AZ$230,11,FALSE())</f>
        <v/>
      </c>
      <c r="M10" s="105" t="str">
        <f aca="false">VLOOKUP($A10,$AP$234:$AZ$251,11,FALSE())</f>
        <v/>
      </c>
      <c r="N10" s="105" t="str">
        <f aca="false">VLOOKUP($A10,$AP$255:$AZ$272,11,FALSE())</f>
        <v/>
      </c>
      <c r="O10" s="105" t="str">
        <f aca="false">VLOOKUP($A10,$AP$276:$AZ$293,11,FALSE())</f>
        <v/>
      </c>
      <c r="P10" s="105" t="str">
        <f aca="false">VLOOKUP($A10,$AP$297:$AZ$314,11,FALSE())</f>
        <v/>
      </c>
      <c r="Q10" s="105" t="str">
        <f aca="false">VLOOKUP($A10,$AP$318:$AZ$335,11,FALSE())</f>
        <v/>
      </c>
      <c r="R10" s="105" t="str">
        <f aca="false">VLOOKUP($A10,$AP$339:$AZ$356,11,FALSE())</f>
        <v/>
      </c>
      <c r="S10" s="105" t="str">
        <f aca="false">VLOOKUP($A10,$AP$360:$AZ$377,11,FALSE())</f>
        <v/>
      </c>
      <c r="T10" s="105" t="str">
        <f aca="false">VLOOKUP($A10,$AP$381:$AZ$398,11,FALSE())</f>
        <v/>
      </c>
      <c r="U10" s="105" t="str">
        <f aca="false">VLOOKUP($A10,$AP$402:$AZ$419,11,FALSE())</f>
        <v/>
      </c>
      <c r="V10" s="105" t="str">
        <f aca="false">VLOOKUP($A10,$AP$423:$AZ$440,11,FALSE())</f>
        <v/>
      </c>
      <c r="W10" s="105" t="str">
        <f aca="false">VLOOKUP($A10,$AP$444:$AZ$461,11,FALSE())</f>
        <v/>
      </c>
      <c r="X10" s="105" t="str">
        <f aca="false">VLOOKUP($A10,$AP$465:$AZ$482,11,FALSE())</f>
        <v/>
      </c>
      <c r="Y10" s="105" t="str">
        <f aca="false">VLOOKUP($A10,$AP$486:$AZ$503,11,FALSE())</f>
        <v/>
      </c>
      <c r="Z10" s="105" t="str">
        <f aca="false">VLOOKUP($A10,$AP$507:$AZ$524,11,FALSE())</f>
        <v/>
      </c>
      <c r="AA10" s="105" t="str">
        <f aca="false">VLOOKUP($A10,$AP$528:$AZ$545,11,FALSE())</f>
        <v/>
      </c>
      <c r="AB10" s="105" t="str">
        <f aca="false">VLOOKUP($A10,$AP$549:$AZ$566,11,FALSE())</f>
        <v/>
      </c>
      <c r="AC10" s="105" t="str">
        <f aca="false">VLOOKUP($A10,$AP$570:$AZ$587,11,FALSE())</f>
        <v/>
      </c>
      <c r="AD10" s="105" t="str">
        <f aca="false">VLOOKUP($A10,$AP$591:$AZ$608,11,FALSE())</f>
        <v/>
      </c>
      <c r="AE10" s="105" t="str">
        <f aca="false">VLOOKUP($A10,$AP$612:$AZ$629,11,FALSE())</f>
        <v/>
      </c>
      <c r="AF10" s="105" t="str">
        <f aca="false">VLOOKUP($A10,$AP$633:$AZ$650,11,FALSE())</f>
        <v/>
      </c>
      <c r="AG10" s="105" t="str">
        <f aca="false">VLOOKUP($A10,$AP$654:$AZ$671,11,FALSE())</f>
        <v/>
      </c>
      <c r="AH10" s="105" t="str">
        <f aca="false">VLOOKUP($A10,$AP$675:$AZ$692,11,FALSE())</f>
        <v/>
      </c>
      <c r="AI10" s="105" t="str">
        <f aca="false">VLOOKUP($A10,$AP$696:$AZ$713,11,FALSE())</f>
        <v/>
      </c>
      <c r="AJ10" s="105" t="s">
        <v>76</v>
      </c>
      <c r="AK10" s="106" t="n">
        <v>10</v>
      </c>
      <c r="AO10" s="101" t="n">
        <v>8</v>
      </c>
      <c r="AP10" s="101" t="s">
        <v>52</v>
      </c>
      <c r="AQ10" s="101" t="n">
        <v>0</v>
      </c>
      <c r="AR10" s="101" t="n">
        <v>0</v>
      </c>
      <c r="AS10" s="101" t="n">
        <v>0</v>
      </c>
      <c r="AT10" s="101" t="n">
        <v>0</v>
      </c>
      <c r="AU10" s="101" t="n">
        <v>0</v>
      </c>
      <c r="AV10" s="101" t="s">
        <v>39</v>
      </c>
      <c r="AW10" s="101" t="n">
        <v>0</v>
      </c>
      <c r="AX10" s="101" t="n">
        <v>0</v>
      </c>
      <c r="AY10" s="101" t="n">
        <v>0</v>
      </c>
      <c r="AZ10" s="101" t="str">
        <f aca="false">IF(AZ1&lt;BA1,"",IF((AU9&amp;";"&amp;AW9&amp;";"&amp;AX9&amp;";"&amp;AY9)=(AU10&amp;";"&amp;AW10&amp;";"&amp;AX10&amp;";"&amp;AY10),AZ9,AO10))</f>
        <v/>
      </c>
      <c r="BA10" s="101"/>
    </row>
    <row r="11" s="106" customFormat="true" ht="12.75" hidden="false" customHeight="false" outlineLevel="0" collapsed="false">
      <c r="A11" s="105" t="str">
        <f aca="false">Spielplan!AD44</f>
        <v>Heracles Almelo</v>
      </c>
      <c r="B11" s="105" t="str">
        <f aca="false">VLOOKUP($A11,$AP$3:$AZ$20,11,FALSE())</f>
        <v/>
      </c>
      <c r="C11" s="105" t="str">
        <f aca="false">VLOOKUP($A11,$AP$24:$AZ$41,11,FALSE())</f>
        <v/>
      </c>
      <c r="D11" s="105" t="str">
        <f aca="false">VLOOKUP($A11,$AP$45:$AZ$62,11,FALSE())</f>
        <v/>
      </c>
      <c r="E11" s="105" t="str">
        <f aca="false">VLOOKUP($A11,$AP$66:$AZ$83,11,FALSE())</f>
        <v/>
      </c>
      <c r="F11" s="105" t="str">
        <f aca="false">VLOOKUP($A11,$AP$87:$AZ$104,11,FALSE())</f>
        <v/>
      </c>
      <c r="G11" s="105" t="str">
        <f aca="false">VLOOKUP($A11,$AP$108:$AZ$125,11,FALSE())</f>
        <v/>
      </c>
      <c r="H11" s="105" t="str">
        <f aca="false">VLOOKUP($A11,$AP$129:$AZ$146,11,FALSE())</f>
        <v/>
      </c>
      <c r="I11" s="105" t="str">
        <f aca="false">VLOOKUP($A11,$AP$150:$AZ$167,11,FALSE())</f>
        <v/>
      </c>
      <c r="J11" s="105" t="str">
        <f aca="false">VLOOKUP($A11,$AP$171:$AZ$188,11,FALSE())</f>
        <v/>
      </c>
      <c r="K11" s="105" t="str">
        <f aca="false">VLOOKUP($A11,$AP$192:$AZ$209,11,FALSE())</f>
        <v/>
      </c>
      <c r="L11" s="105" t="str">
        <f aca="false">VLOOKUP($A11,$AP$213:$AZ$230,11,FALSE())</f>
        <v/>
      </c>
      <c r="M11" s="105" t="str">
        <f aca="false">VLOOKUP($A11,$AP$234:$AZ$251,11,FALSE())</f>
        <v/>
      </c>
      <c r="N11" s="105" t="str">
        <f aca="false">VLOOKUP($A11,$AP$255:$AZ$272,11,FALSE())</f>
        <v/>
      </c>
      <c r="O11" s="105" t="str">
        <f aca="false">VLOOKUP($A11,$AP$276:$AZ$293,11,FALSE())</f>
        <v/>
      </c>
      <c r="P11" s="105" t="str">
        <f aca="false">VLOOKUP($A11,$AP$297:$AZ$314,11,FALSE())</f>
        <v/>
      </c>
      <c r="Q11" s="105" t="str">
        <f aca="false">VLOOKUP($A11,$AP$318:$AZ$335,11,FALSE())</f>
        <v/>
      </c>
      <c r="R11" s="105" t="str">
        <f aca="false">VLOOKUP($A11,$AP$339:$AZ$356,11,FALSE())</f>
        <v/>
      </c>
      <c r="S11" s="105" t="str">
        <f aca="false">VLOOKUP($A11,$AP$360:$AZ$377,11,FALSE())</f>
        <v/>
      </c>
      <c r="T11" s="105" t="str">
        <f aca="false">VLOOKUP($A11,$AP$381:$AZ$398,11,FALSE())</f>
        <v/>
      </c>
      <c r="U11" s="105" t="str">
        <f aca="false">VLOOKUP($A11,$AP$402:$AZ$419,11,FALSE())</f>
        <v/>
      </c>
      <c r="V11" s="105" t="str">
        <f aca="false">VLOOKUP($A11,$AP$423:$AZ$440,11,FALSE())</f>
        <v/>
      </c>
      <c r="W11" s="105" t="str">
        <f aca="false">VLOOKUP($A11,$AP$444:$AZ$461,11,FALSE())</f>
        <v/>
      </c>
      <c r="X11" s="105" t="str">
        <f aca="false">VLOOKUP($A11,$AP$465:$AZ$482,11,FALSE())</f>
        <v/>
      </c>
      <c r="Y11" s="105" t="str">
        <f aca="false">VLOOKUP($A11,$AP$486:$AZ$503,11,FALSE())</f>
        <v/>
      </c>
      <c r="Z11" s="105" t="str">
        <f aca="false">VLOOKUP($A11,$AP$507:$AZ$524,11,FALSE())</f>
        <v/>
      </c>
      <c r="AA11" s="105" t="str">
        <f aca="false">VLOOKUP($A11,$AP$528:$AZ$545,11,FALSE())</f>
        <v/>
      </c>
      <c r="AB11" s="105" t="str">
        <f aca="false">VLOOKUP($A11,$AP$549:$AZ$566,11,FALSE())</f>
        <v/>
      </c>
      <c r="AC11" s="105" t="str">
        <f aca="false">VLOOKUP($A11,$AP$570:$AZ$587,11,FALSE())</f>
        <v/>
      </c>
      <c r="AD11" s="105" t="str">
        <f aca="false">VLOOKUP($A11,$AP$591:$AZ$608,11,FALSE())</f>
        <v/>
      </c>
      <c r="AE11" s="105" t="str">
        <f aca="false">VLOOKUP($A11,$AP$612:$AZ$629,11,FALSE())</f>
        <v/>
      </c>
      <c r="AF11" s="105" t="str">
        <f aca="false">VLOOKUP($A11,$AP$633:$AZ$650,11,FALSE())</f>
        <v/>
      </c>
      <c r="AG11" s="105" t="str">
        <f aca="false">VLOOKUP($A11,$AP$654:$AZ$671,11,FALSE())</f>
        <v/>
      </c>
      <c r="AH11" s="105" t="str">
        <f aca="false">VLOOKUP($A11,$AP$675:$AZ$692,11,FALSE())</f>
        <v/>
      </c>
      <c r="AI11" s="105" t="str">
        <f aca="false">VLOOKUP($A11,$AP$696:$AZ$713,11,FALSE())</f>
        <v/>
      </c>
      <c r="AJ11" s="105" t="s">
        <v>77</v>
      </c>
      <c r="AK11" s="106" t="n">
        <v>11</v>
      </c>
      <c r="AO11" s="101" t="n">
        <v>9</v>
      </c>
      <c r="AP11" s="101" t="s">
        <v>44</v>
      </c>
      <c r="AQ11" s="101" t="n">
        <v>0</v>
      </c>
      <c r="AR11" s="101" t="n">
        <v>0</v>
      </c>
      <c r="AS11" s="101" t="n">
        <v>0</v>
      </c>
      <c r="AT11" s="101" t="n">
        <v>0</v>
      </c>
      <c r="AU11" s="101" t="n">
        <v>0</v>
      </c>
      <c r="AV11" s="101" t="s">
        <v>39</v>
      </c>
      <c r="AW11" s="101" t="n">
        <v>0</v>
      </c>
      <c r="AX11" s="101" t="n">
        <v>0</v>
      </c>
      <c r="AY11" s="101" t="n">
        <v>0</v>
      </c>
      <c r="AZ11" s="101" t="str">
        <f aca="false">IF(AZ1&lt;BA1,"",IF((AU10&amp;";"&amp;AW10&amp;";"&amp;AX10&amp;";"&amp;AY10)=(AU11&amp;";"&amp;AW11&amp;";"&amp;AX11&amp;";"&amp;AY11),AZ10,AO11))</f>
        <v/>
      </c>
      <c r="BA11" s="101"/>
    </row>
    <row r="12" s="106" customFormat="true" ht="12.75" hidden="false" customHeight="false" outlineLevel="0" collapsed="false">
      <c r="A12" s="105" t="str">
        <f aca="false">Spielplan!AD45</f>
        <v>NAC Breda</v>
      </c>
      <c r="B12" s="105" t="str">
        <f aca="false">VLOOKUP($A12,$AP$3:$AZ$20,11,FALSE())</f>
        <v/>
      </c>
      <c r="C12" s="105" t="str">
        <f aca="false">VLOOKUP($A12,$AP$24:$AZ$41,11,FALSE())</f>
        <v/>
      </c>
      <c r="D12" s="105" t="str">
        <f aca="false">VLOOKUP($A12,$AP$45:$AZ$62,11,FALSE())</f>
        <v/>
      </c>
      <c r="E12" s="105" t="str">
        <f aca="false">VLOOKUP($A12,$AP$66:$AZ$83,11,FALSE())</f>
        <v/>
      </c>
      <c r="F12" s="105" t="str">
        <f aca="false">VLOOKUP($A12,$AP$87:$AZ$104,11,FALSE())</f>
        <v/>
      </c>
      <c r="G12" s="105" t="str">
        <f aca="false">VLOOKUP($A12,$AP$108:$AZ$125,11,FALSE())</f>
        <v/>
      </c>
      <c r="H12" s="105" t="str">
        <f aca="false">VLOOKUP($A12,$AP$129:$AZ$146,11,FALSE())</f>
        <v/>
      </c>
      <c r="I12" s="105" t="str">
        <f aca="false">VLOOKUP($A12,$AP$150:$AZ$167,11,FALSE())</f>
        <v/>
      </c>
      <c r="J12" s="105" t="str">
        <f aca="false">VLOOKUP($A12,$AP$171:$AZ$188,11,FALSE())</f>
        <v/>
      </c>
      <c r="K12" s="105" t="str">
        <f aca="false">VLOOKUP($A12,$AP$192:$AZ$209,11,FALSE())</f>
        <v/>
      </c>
      <c r="L12" s="105" t="str">
        <f aca="false">VLOOKUP($A12,$AP$213:$AZ$230,11,FALSE())</f>
        <v/>
      </c>
      <c r="M12" s="105" t="str">
        <f aca="false">VLOOKUP($A12,$AP$234:$AZ$251,11,FALSE())</f>
        <v/>
      </c>
      <c r="N12" s="105" t="str">
        <f aca="false">VLOOKUP($A12,$AP$255:$AZ$272,11,FALSE())</f>
        <v/>
      </c>
      <c r="O12" s="105" t="str">
        <f aca="false">VLOOKUP($A12,$AP$276:$AZ$293,11,FALSE())</f>
        <v/>
      </c>
      <c r="P12" s="105" t="str">
        <f aca="false">VLOOKUP($A12,$AP$297:$AZ$314,11,FALSE())</f>
        <v/>
      </c>
      <c r="Q12" s="105" t="str">
        <f aca="false">VLOOKUP($A12,$AP$318:$AZ$335,11,FALSE())</f>
        <v/>
      </c>
      <c r="R12" s="105" t="str">
        <f aca="false">VLOOKUP($A12,$AP$339:$AZ$356,11,FALSE())</f>
        <v/>
      </c>
      <c r="S12" s="105" t="str">
        <f aca="false">VLOOKUP($A12,$AP$360:$AZ$377,11,FALSE())</f>
        <v/>
      </c>
      <c r="T12" s="105" t="str">
        <f aca="false">VLOOKUP($A12,$AP$381:$AZ$398,11,FALSE())</f>
        <v/>
      </c>
      <c r="U12" s="105" t="str">
        <f aca="false">VLOOKUP($A12,$AP$402:$AZ$419,11,FALSE())</f>
        <v/>
      </c>
      <c r="V12" s="105" t="str">
        <f aca="false">VLOOKUP($A12,$AP$423:$AZ$440,11,FALSE())</f>
        <v/>
      </c>
      <c r="W12" s="105" t="str">
        <f aca="false">VLOOKUP($A12,$AP$444:$AZ$461,11,FALSE())</f>
        <v/>
      </c>
      <c r="X12" s="105" t="str">
        <f aca="false">VLOOKUP($A12,$AP$465:$AZ$482,11,FALSE())</f>
        <v/>
      </c>
      <c r="Y12" s="105" t="str">
        <f aca="false">VLOOKUP($A12,$AP$486:$AZ$503,11,FALSE())</f>
        <v/>
      </c>
      <c r="Z12" s="105" t="str">
        <f aca="false">VLOOKUP($A12,$AP$507:$AZ$524,11,FALSE())</f>
        <v/>
      </c>
      <c r="AA12" s="105" t="str">
        <f aca="false">VLOOKUP($A12,$AP$528:$AZ$545,11,FALSE())</f>
        <v/>
      </c>
      <c r="AB12" s="105" t="str">
        <f aca="false">VLOOKUP($A12,$AP$549:$AZ$566,11,FALSE())</f>
        <v/>
      </c>
      <c r="AC12" s="105" t="str">
        <f aca="false">VLOOKUP($A12,$AP$570:$AZ$587,11,FALSE())</f>
        <v/>
      </c>
      <c r="AD12" s="105" t="str">
        <f aca="false">VLOOKUP($A12,$AP$591:$AZ$608,11,FALSE())</f>
        <v/>
      </c>
      <c r="AE12" s="105" t="str">
        <f aca="false">VLOOKUP($A12,$AP$612:$AZ$629,11,FALSE())</f>
        <v/>
      </c>
      <c r="AF12" s="105" t="str">
        <f aca="false">VLOOKUP($A12,$AP$633:$AZ$650,11,FALSE())</f>
        <v/>
      </c>
      <c r="AG12" s="105" t="str">
        <f aca="false">VLOOKUP($A12,$AP$654:$AZ$671,11,FALSE())</f>
        <v/>
      </c>
      <c r="AH12" s="105" t="str">
        <f aca="false">VLOOKUP($A12,$AP$675:$AZ$692,11,FALSE())</f>
        <v/>
      </c>
      <c r="AI12" s="105" t="str">
        <f aca="false">VLOOKUP($A12,$AP$696:$AZ$713,11,FALSE())</f>
        <v/>
      </c>
      <c r="AJ12" s="105" t="s">
        <v>78</v>
      </c>
      <c r="AK12" s="106" t="n">
        <v>12</v>
      </c>
      <c r="AO12" s="101" t="n">
        <v>10</v>
      </c>
      <c r="AP12" s="101" t="s">
        <v>59</v>
      </c>
      <c r="AQ12" s="101" t="n">
        <v>0</v>
      </c>
      <c r="AR12" s="101" t="n">
        <v>0</v>
      </c>
      <c r="AS12" s="101" t="n">
        <v>0</v>
      </c>
      <c r="AT12" s="101" t="n">
        <v>0</v>
      </c>
      <c r="AU12" s="101" t="n">
        <v>0</v>
      </c>
      <c r="AV12" s="101" t="s">
        <v>39</v>
      </c>
      <c r="AW12" s="101" t="n">
        <v>0</v>
      </c>
      <c r="AX12" s="101" t="n">
        <v>0</v>
      </c>
      <c r="AY12" s="101" t="n">
        <v>0</v>
      </c>
      <c r="AZ12" s="101" t="str">
        <f aca="false">IF(AZ1&lt;BA1,"",IF((AU11&amp;";"&amp;AW11&amp;";"&amp;AX11&amp;";"&amp;AY11)=(AU12&amp;";"&amp;AW12&amp;";"&amp;AX12&amp;";"&amp;AY12),AZ11,AO12))</f>
        <v/>
      </c>
      <c r="BA12" s="101"/>
    </row>
    <row r="13" s="106" customFormat="true" ht="12.75" hidden="false" customHeight="false" outlineLevel="0" collapsed="false">
      <c r="A13" s="105" t="str">
        <f aca="false">Spielplan!AD46</f>
        <v>NEC Nijmegen</v>
      </c>
      <c r="B13" s="105" t="str">
        <f aca="false">VLOOKUP($A13,$AP$3:$AZ$20,11,FALSE())</f>
        <v/>
      </c>
      <c r="C13" s="105" t="str">
        <f aca="false">VLOOKUP($A13,$AP$24:$AZ$41,11,FALSE())</f>
        <v/>
      </c>
      <c r="D13" s="105" t="str">
        <f aca="false">VLOOKUP($A13,$AP$45:$AZ$62,11,FALSE())</f>
        <v/>
      </c>
      <c r="E13" s="105" t="str">
        <f aca="false">VLOOKUP($A13,$AP$66:$AZ$83,11,FALSE())</f>
        <v/>
      </c>
      <c r="F13" s="105" t="str">
        <f aca="false">VLOOKUP($A13,$AP$87:$AZ$104,11,FALSE())</f>
        <v/>
      </c>
      <c r="G13" s="105" t="str">
        <f aca="false">VLOOKUP($A13,$AP$108:$AZ$125,11,FALSE())</f>
        <v/>
      </c>
      <c r="H13" s="105" t="str">
        <f aca="false">VLOOKUP($A13,$AP$129:$AZ$146,11,FALSE())</f>
        <v/>
      </c>
      <c r="I13" s="105" t="str">
        <f aca="false">VLOOKUP($A13,$AP$150:$AZ$167,11,FALSE())</f>
        <v/>
      </c>
      <c r="J13" s="105" t="str">
        <f aca="false">VLOOKUP($A13,$AP$171:$AZ$188,11,FALSE())</f>
        <v/>
      </c>
      <c r="K13" s="105" t="str">
        <f aca="false">VLOOKUP($A13,$AP$192:$AZ$209,11,FALSE())</f>
        <v/>
      </c>
      <c r="L13" s="105" t="str">
        <f aca="false">VLOOKUP($A13,$AP$213:$AZ$230,11,FALSE())</f>
        <v/>
      </c>
      <c r="M13" s="105" t="str">
        <f aca="false">VLOOKUP($A13,$AP$234:$AZ$251,11,FALSE())</f>
        <v/>
      </c>
      <c r="N13" s="105" t="str">
        <f aca="false">VLOOKUP($A13,$AP$255:$AZ$272,11,FALSE())</f>
        <v/>
      </c>
      <c r="O13" s="105" t="str">
        <f aca="false">VLOOKUP($A13,$AP$276:$AZ$293,11,FALSE())</f>
        <v/>
      </c>
      <c r="P13" s="105" t="str">
        <f aca="false">VLOOKUP($A13,$AP$297:$AZ$314,11,FALSE())</f>
        <v/>
      </c>
      <c r="Q13" s="105" t="str">
        <f aca="false">VLOOKUP($A13,$AP$318:$AZ$335,11,FALSE())</f>
        <v/>
      </c>
      <c r="R13" s="105" t="str">
        <f aca="false">VLOOKUP($A13,$AP$339:$AZ$356,11,FALSE())</f>
        <v/>
      </c>
      <c r="S13" s="105" t="str">
        <f aca="false">VLOOKUP($A13,$AP$360:$AZ$377,11,FALSE())</f>
        <v/>
      </c>
      <c r="T13" s="105" t="str">
        <f aca="false">VLOOKUP($A13,$AP$381:$AZ$398,11,FALSE())</f>
        <v/>
      </c>
      <c r="U13" s="105" t="str">
        <f aca="false">VLOOKUP($A13,$AP$402:$AZ$419,11,FALSE())</f>
        <v/>
      </c>
      <c r="V13" s="105" t="str">
        <f aca="false">VLOOKUP($A13,$AP$423:$AZ$440,11,FALSE())</f>
        <v/>
      </c>
      <c r="W13" s="105" t="str">
        <f aca="false">VLOOKUP($A13,$AP$444:$AZ$461,11,FALSE())</f>
        <v/>
      </c>
      <c r="X13" s="105" t="str">
        <f aca="false">VLOOKUP($A13,$AP$465:$AZ$482,11,FALSE())</f>
        <v/>
      </c>
      <c r="Y13" s="105" t="str">
        <f aca="false">VLOOKUP($A13,$AP$486:$AZ$503,11,FALSE())</f>
        <v/>
      </c>
      <c r="Z13" s="105" t="str">
        <f aca="false">VLOOKUP($A13,$AP$507:$AZ$524,11,FALSE())</f>
        <v/>
      </c>
      <c r="AA13" s="105" t="str">
        <f aca="false">VLOOKUP($A13,$AP$528:$AZ$545,11,FALSE())</f>
        <v/>
      </c>
      <c r="AB13" s="105" t="str">
        <f aca="false">VLOOKUP($A13,$AP$549:$AZ$566,11,FALSE())</f>
        <v/>
      </c>
      <c r="AC13" s="105" t="str">
        <f aca="false">VLOOKUP($A13,$AP$570:$AZ$587,11,FALSE())</f>
        <v/>
      </c>
      <c r="AD13" s="105" t="str">
        <f aca="false">VLOOKUP($A13,$AP$591:$AZ$608,11,FALSE())</f>
        <v/>
      </c>
      <c r="AE13" s="105" t="str">
        <f aca="false">VLOOKUP($A13,$AP$612:$AZ$629,11,FALSE())</f>
        <v/>
      </c>
      <c r="AF13" s="105" t="str">
        <f aca="false">VLOOKUP($A13,$AP$633:$AZ$650,11,FALSE())</f>
        <v/>
      </c>
      <c r="AG13" s="105" t="str">
        <f aca="false">VLOOKUP($A13,$AP$654:$AZ$671,11,FALSE())</f>
        <v/>
      </c>
      <c r="AH13" s="105" t="str">
        <f aca="false">VLOOKUP($A13,$AP$675:$AZ$692,11,FALSE())</f>
        <v/>
      </c>
      <c r="AI13" s="105" t="str">
        <f aca="false">VLOOKUP($A13,$AP$696:$AZ$713,11,FALSE())</f>
        <v/>
      </c>
      <c r="AJ13" s="105" t="s">
        <v>79</v>
      </c>
      <c r="AK13" s="106" t="n">
        <v>13</v>
      </c>
      <c r="AO13" s="101" t="n">
        <v>11</v>
      </c>
      <c r="AP13" s="101" t="s">
        <v>50</v>
      </c>
      <c r="AQ13" s="101" t="n">
        <v>0</v>
      </c>
      <c r="AR13" s="101" t="n">
        <v>0</v>
      </c>
      <c r="AS13" s="101" t="n">
        <v>0</v>
      </c>
      <c r="AT13" s="101" t="n">
        <v>0</v>
      </c>
      <c r="AU13" s="101" t="n">
        <v>0</v>
      </c>
      <c r="AV13" s="101" t="s">
        <v>39</v>
      </c>
      <c r="AW13" s="101" t="n">
        <v>0</v>
      </c>
      <c r="AX13" s="101" t="n">
        <v>0</v>
      </c>
      <c r="AY13" s="101" t="n">
        <v>0</v>
      </c>
      <c r="AZ13" s="101" t="str">
        <f aca="false">IF(AZ1&lt;BA1,"",IF((AU12&amp;";"&amp;AW12&amp;";"&amp;AX12&amp;";"&amp;AY12)=(AU13&amp;";"&amp;AW13&amp;";"&amp;AX13&amp;";"&amp;AY13),AZ12,AO13))</f>
        <v/>
      </c>
      <c r="BA13" s="101"/>
    </row>
    <row r="14" s="106" customFormat="true" ht="12.75" hidden="false" customHeight="false" outlineLevel="0" collapsed="false">
      <c r="A14" s="105" t="str">
        <f aca="false">Spielplan!AD47</f>
        <v>PEC Zwolle</v>
      </c>
      <c r="B14" s="105" t="str">
        <f aca="false">VLOOKUP($A14,$AP$3:$AZ$20,11,FALSE())</f>
        <v/>
      </c>
      <c r="C14" s="105" t="str">
        <f aca="false">VLOOKUP($A14,$AP$24:$AZ$41,11,FALSE())</f>
        <v/>
      </c>
      <c r="D14" s="105" t="str">
        <f aca="false">VLOOKUP($A14,$AP$45:$AZ$62,11,FALSE())</f>
        <v/>
      </c>
      <c r="E14" s="105" t="str">
        <f aca="false">VLOOKUP($A14,$AP$66:$AZ$83,11,FALSE())</f>
        <v/>
      </c>
      <c r="F14" s="105" t="str">
        <f aca="false">VLOOKUP($A14,$AP$87:$AZ$104,11,FALSE())</f>
        <v/>
      </c>
      <c r="G14" s="105" t="str">
        <f aca="false">VLOOKUP($A14,$AP$108:$AZ$125,11,FALSE())</f>
        <v/>
      </c>
      <c r="H14" s="105" t="str">
        <f aca="false">VLOOKUP($A14,$AP$129:$AZ$146,11,FALSE())</f>
        <v/>
      </c>
      <c r="I14" s="105" t="str">
        <f aca="false">VLOOKUP($A14,$AP$150:$AZ$167,11,FALSE())</f>
        <v/>
      </c>
      <c r="J14" s="105" t="str">
        <f aca="false">VLOOKUP($A14,$AP$171:$AZ$188,11,FALSE())</f>
        <v/>
      </c>
      <c r="K14" s="105" t="str">
        <f aca="false">VLOOKUP($A14,$AP$192:$AZ$209,11,FALSE())</f>
        <v/>
      </c>
      <c r="L14" s="105" t="str">
        <f aca="false">VLOOKUP($A14,$AP$213:$AZ$230,11,FALSE())</f>
        <v/>
      </c>
      <c r="M14" s="105" t="str">
        <f aca="false">VLOOKUP($A14,$AP$234:$AZ$251,11,FALSE())</f>
        <v/>
      </c>
      <c r="N14" s="105" t="str">
        <f aca="false">VLOOKUP($A14,$AP$255:$AZ$272,11,FALSE())</f>
        <v/>
      </c>
      <c r="O14" s="105" t="str">
        <f aca="false">VLOOKUP($A14,$AP$276:$AZ$293,11,FALSE())</f>
        <v/>
      </c>
      <c r="P14" s="105" t="str">
        <f aca="false">VLOOKUP($A14,$AP$297:$AZ$314,11,FALSE())</f>
        <v/>
      </c>
      <c r="Q14" s="105" t="str">
        <f aca="false">VLOOKUP($A14,$AP$318:$AZ$335,11,FALSE())</f>
        <v/>
      </c>
      <c r="R14" s="105" t="str">
        <f aca="false">VLOOKUP($A14,$AP$339:$AZ$356,11,FALSE())</f>
        <v/>
      </c>
      <c r="S14" s="105" t="str">
        <f aca="false">VLOOKUP($A14,$AP$360:$AZ$377,11,FALSE())</f>
        <v/>
      </c>
      <c r="T14" s="105" t="str">
        <f aca="false">VLOOKUP($A14,$AP$381:$AZ$398,11,FALSE())</f>
        <v/>
      </c>
      <c r="U14" s="105" t="str">
        <f aca="false">VLOOKUP($A14,$AP$402:$AZ$419,11,FALSE())</f>
        <v/>
      </c>
      <c r="V14" s="105" t="str">
        <f aca="false">VLOOKUP($A14,$AP$423:$AZ$440,11,FALSE())</f>
        <v/>
      </c>
      <c r="W14" s="105" t="str">
        <f aca="false">VLOOKUP($A14,$AP$444:$AZ$461,11,FALSE())</f>
        <v/>
      </c>
      <c r="X14" s="105" t="str">
        <f aca="false">VLOOKUP($A14,$AP$465:$AZ$482,11,FALSE())</f>
        <v/>
      </c>
      <c r="Y14" s="105" t="str">
        <f aca="false">VLOOKUP($A14,$AP$486:$AZ$503,11,FALSE())</f>
        <v/>
      </c>
      <c r="Z14" s="105" t="str">
        <f aca="false">VLOOKUP($A14,$AP$507:$AZ$524,11,FALSE())</f>
        <v/>
      </c>
      <c r="AA14" s="105" t="str">
        <f aca="false">VLOOKUP($A14,$AP$528:$AZ$545,11,FALSE())</f>
        <v/>
      </c>
      <c r="AB14" s="105" t="str">
        <f aca="false">VLOOKUP($A14,$AP$549:$AZ$566,11,FALSE())</f>
        <v/>
      </c>
      <c r="AC14" s="105" t="str">
        <f aca="false">VLOOKUP($A14,$AP$570:$AZ$587,11,FALSE())</f>
        <v/>
      </c>
      <c r="AD14" s="105" t="str">
        <f aca="false">VLOOKUP($A14,$AP$591:$AZ$608,11,FALSE())</f>
        <v/>
      </c>
      <c r="AE14" s="105" t="str">
        <f aca="false">VLOOKUP($A14,$AP$612:$AZ$629,11,FALSE())</f>
        <v/>
      </c>
      <c r="AF14" s="105" t="str">
        <f aca="false">VLOOKUP($A14,$AP$633:$AZ$650,11,FALSE())</f>
        <v/>
      </c>
      <c r="AG14" s="105" t="str">
        <f aca="false">VLOOKUP($A14,$AP$654:$AZ$671,11,FALSE())</f>
        <v/>
      </c>
      <c r="AH14" s="105" t="str">
        <f aca="false">VLOOKUP($A14,$AP$675:$AZ$692,11,FALSE())</f>
        <v/>
      </c>
      <c r="AI14" s="105" t="str">
        <f aca="false">VLOOKUP($A14,$AP$696:$AZ$713,11,FALSE())</f>
        <v/>
      </c>
      <c r="AJ14" s="105" t="s">
        <v>80</v>
      </c>
      <c r="AK14" s="106" t="n">
        <v>14</v>
      </c>
      <c r="AO14" s="101" t="n">
        <v>12</v>
      </c>
      <c r="AP14" s="101" t="s">
        <v>47</v>
      </c>
      <c r="AQ14" s="101" t="n">
        <v>0</v>
      </c>
      <c r="AR14" s="101" t="n">
        <v>0</v>
      </c>
      <c r="AS14" s="101" t="n">
        <v>0</v>
      </c>
      <c r="AT14" s="101" t="n">
        <v>0</v>
      </c>
      <c r="AU14" s="101" t="n">
        <v>0</v>
      </c>
      <c r="AV14" s="101" t="s">
        <v>39</v>
      </c>
      <c r="AW14" s="101" t="n">
        <v>0</v>
      </c>
      <c r="AX14" s="101" t="n">
        <v>0</v>
      </c>
      <c r="AY14" s="101" t="n">
        <v>0</v>
      </c>
      <c r="AZ14" s="101" t="str">
        <f aca="false">IF(AZ1&lt;BA1,"",IF((AU13&amp;";"&amp;AW13&amp;";"&amp;AX13&amp;";"&amp;AY13)=(AU14&amp;";"&amp;AW14&amp;";"&amp;AX14&amp;";"&amp;AY14),AZ13,AO14))</f>
        <v/>
      </c>
      <c r="BA14" s="101"/>
    </row>
    <row r="15" s="106" customFormat="true" ht="12.75" hidden="false" customHeight="false" outlineLevel="0" collapsed="false">
      <c r="A15" s="105" t="str">
        <f aca="false">Spielplan!AD48</f>
        <v>PSV Eindhoven</v>
      </c>
      <c r="B15" s="105" t="str">
        <f aca="false">VLOOKUP($A15,$AP$3:$AZ$20,11,FALSE())</f>
        <v/>
      </c>
      <c r="C15" s="105" t="str">
        <f aca="false">VLOOKUP($A15,$AP$24:$AZ$41,11,FALSE())</f>
        <v/>
      </c>
      <c r="D15" s="105" t="str">
        <f aca="false">VLOOKUP($A15,$AP$45:$AZ$62,11,FALSE())</f>
        <v/>
      </c>
      <c r="E15" s="105" t="str">
        <f aca="false">VLOOKUP($A15,$AP$66:$AZ$83,11,FALSE())</f>
        <v/>
      </c>
      <c r="F15" s="105" t="str">
        <f aca="false">VLOOKUP($A15,$AP$87:$AZ$104,11,FALSE())</f>
        <v/>
      </c>
      <c r="G15" s="105" t="str">
        <f aca="false">VLOOKUP($A15,$AP$108:$AZ$125,11,FALSE())</f>
        <v/>
      </c>
      <c r="H15" s="105" t="str">
        <f aca="false">VLOOKUP($A15,$AP$129:$AZ$146,11,FALSE())</f>
        <v/>
      </c>
      <c r="I15" s="105" t="str">
        <f aca="false">VLOOKUP($A15,$AP$150:$AZ$167,11,FALSE())</f>
        <v/>
      </c>
      <c r="J15" s="105" t="str">
        <f aca="false">VLOOKUP($A15,$AP$171:$AZ$188,11,FALSE())</f>
        <v/>
      </c>
      <c r="K15" s="105" t="str">
        <f aca="false">VLOOKUP($A15,$AP$192:$AZ$209,11,FALSE())</f>
        <v/>
      </c>
      <c r="L15" s="105" t="str">
        <f aca="false">VLOOKUP($A15,$AP$213:$AZ$230,11,FALSE())</f>
        <v/>
      </c>
      <c r="M15" s="105" t="str">
        <f aca="false">VLOOKUP($A15,$AP$234:$AZ$251,11,FALSE())</f>
        <v/>
      </c>
      <c r="N15" s="105" t="str">
        <f aca="false">VLOOKUP($A15,$AP$255:$AZ$272,11,FALSE())</f>
        <v/>
      </c>
      <c r="O15" s="105" t="str">
        <f aca="false">VLOOKUP($A15,$AP$276:$AZ$293,11,FALSE())</f>
        <v/>
      </c>
      <c r="P15" s="105" t="str">
        <f aca="false">VLOOKUP($A15,$AP$297:$AZ$314,11,FALSE())</f>
        <v/>
      </c>
      <c r="Q15" s="105" t="str">
        <f aca="false">VLOOKUP($A15,$AP$318:$AZ$335,11,FALSE())</f>
        <v/>
      </c>
      <c r="R15" s="105" t="str">
        <f aca="false">VLOOKUP($A15,$AP$339:$AZ$356,11,FALSE())</f>
        <v/>
      </c>
      <c r="S15" s="105" t="str">
        <f aca="false">VLOOKUP($A15,$AP$360:$AZ$377,11,FALSE())</f>
        <v/>
      </c>
      <c r="T15" s="105" t="str">
        <f aca="false">VLOOKUP($A15,$AP$381:$AZ$398,11,FALSE())</f>
        <v/>
      </c>
      <c r="U15" s="105" t="str">
        <f aca="false">VLOOKUP($A15,$AP$402:$AZ$419,11,FALSE())</f>
        <v/>
      </c>
      <c r="V15" s="105" t="str">
        <f aca="false">VLOOKUP($A15,$AP$423:$AZ$440,11,FALSE())</f>
        <v/>
      </c>
      <c r="W15" s="105" t="str">
        <f aca="false">VLOOKUP($A15,$AP$444:$AZ$461,11,FALSE())</f>
        <v/>
      </c>
      <c r="X15" s="105" t="str">
        <f aca="false">VLOOKUP($A15,$AP$465:$AZ$482,11,FALSE())</f>
        <v/>
      </c>
      <c r="Y15" s="105" t="str">
        <f aca="false">VLOOKUP($A15,$AP$486:$AZ$503,11,FALSE())</f>
        <v/>
      </c>
      <c r="Z15" s="105" t="str">
        <f aca="false">VLOOKUP($A15,$AP$507:$AZ$524,11,FALSE())</f>
        <v/>
      </c>
      <c r="AA15" s="105" t="str">
        <f aca="false">VLOOKUP($A15,$AP$528:$AZ$545,11,FALSE())</f>
        <v/>
      </c>
      <c r="AB15" s="105" t="str">
        <f aca="false">VLOOKUP($A15,$AP$549:$AZ$566,11,FALSE())</f>
        <v/>
      </c>
      <c r="AC15" s="105" t="str">
        <f aca="false">VLOOKUP($A15,$AP$570:$AZ$587,11,FALSE())</f>
        <v/>
      </c>
      <c r="AD15" s="105" t="str">
        <f aca="false">VLOOKUP($A15,$AP$591:$AZ$608,11,FALSE())</f>
        <v/>
      </c>
      <c r="AE15" s="105" t="str">
        <f aca="false">VLOOKUP($A15,$AP$612:$AZ$629,11,FALSE())</f>
        <v/>
      </c>
      <c r="AF15" s="105" t="str">
        <f aca="false">VLOOKUP($A15,$AP$633:$AZ$650,11,FALSE())</f>
        <v/>
      </c>
      <c r="AG15" s="105" t="str">
        <f aca="false">VLOOKUP($A15,$AP$654:$AZ$671,11,FALSE())</f>
        <v/>
      </c>
      <c r="AH15" s="105" t="str">
        <f aca="false">VLOOKUP($A15,$AP$675:$AZ$692,11,FALSE())</f>
        <v/>
      </c>
      <c r="AI15" s="105" t="str">
        <f aca="false">VLOOKUP($A15,$AP$696:$AZ$713,11,FALSE())</f>
        <v/>
      </c>
      <c r="AJ15" s="105" t="s">
        <v>81</v>
      </c>
      <c r="AK15" s="106" t="n">
        <v>15</v>
      </c>
      <c r="AO15" s="101" t="n">
        <v>13</v>
      </c>
      <c r="AP15" s="101" t="s">
        <v>46</v>
      </c>
      <c r="AQ15" s="101" t="n">
        <v>0</v>
      </c>
      <c r="AR15" s="101" t="n">
        <v>0</v>
      </c>
      <c r="AS15" s="101" t="n">
        <v>0</v>
      </c>
      <c r="AT15" s="101" t="n">
        <v>0</v>
      </c>
      <c r="AU15" s="101" t="n">
        <v>0</v>
      </c>
      <c r="AV15" s="101" t="s">
        <v>39</v>
      </c>
      <c r="AW15" s="101" t="n">
        <v>0</v>
      </c>
      <c r="AX15" s="101" t="n">
        <v>0</v>
      </c>
      <c r="AY15" s="101" t="n">
        <v>0</v>
      </c>
      <c r="AZ15" s="101" t="str">
        <f aca="false">IF(AZ1&lt;BA1,"",IF((AU14&amp;";"&amp;AW14&amp;";"&amp;AX14&amp;";"&amp;AY14)=(AU15&amp;";"&amp;AW15&amp;";"&amp;AX15&amp;";"&amp;AY15),AZ14,AO15))</f>
        <v/>
      </c>
      <c r="BA15" s="101"/>
    </row>
    <row r="16" s="106" customFormat="true" ht="12.75" hidden="false" customHeight="false" outlineLevel="0" collapsed="false">
      <c r="A16" s="105" t="str">
        <f aca="false">Spielplan!AD49</f>
        <v>RKC Waalwijk</v>
      </c>
      <c r="B16" s="105" t="str">
        <f aca="false">VLOOKUP($A16,$AP$3:$AZ$20,11,FALSE())</f>
        <v/>
      </c>
      <c r="C16" s="105" t="str">
        <f aca="false">VLOOKUP($A16,$AP$24:$AZ$41,11,FALSE())</f>
        <v/>
      </c>
      <c r="D16" s="105" t="str">
        <f aca="false">VLOOKUP($A16,$AP$45:$AZ$62,11,FALSE())</f>
        <v/>
      </c>
      <c r="E16" s="105" t="str">
        <f aca="false">VLOOKUP($A16,$AP$66:$AZ$83,11,FALSE())</f>
        <v/>
      </c>
      <c r="F16" s="105" t="str">
        <f aca="false">VLOOKUP($A16,$AP$87:$AZ$104,11,FALSE())</f>
        <v/>
      </c>
      <c r="G16" s="105" t="str">
        <f aca="false">VLOOKUP($A16,$AP$108:$AZ$125,11,FALSE())</f>
        <v/>
      </c>
      <c r="H16" s="105" t="str">
        <f aca="false">VLOOKUP($A16,$AP$129:$AZ$146,11,FALSE())</f>
        <v/>
      </c>
      <c r="I16" s="105" t="str">
        <f aca="false">VLOOKUP($A16,$AP$150:$AZ$167,11,FALSE())</f>
        <v/>
      </c>
      <c r="J16" s="105" t="str">
        <f aca="false">VLOOKUP($A16,$AP$171:$AZ$188,11,FALSE())</f>
        <v/>
      </c>
      <c r="K16" s="105" t="str">
        <f aca="false">VLOOKUP($A16,$AP$192:$AZ$209,11,FALSE())</f>
        <v/>
      </c>
      <c r="L16" s="105" t="str">
        <f aca="false">VLOOKUP($A16,$AP$213:$AZ$230,11,FALSE())</f>
        <v/>
      </c>
      <c r="M16" s="105" t="str">
        <f aca="false">VLOOKUP($A16,$AP$234:$AZ$251,11,FALSE())</f>
        <v/>
      </c>
      <c r="N16" s="105" t="str">
        <f aca="false">VLOOKUP($A16,$AP$255:$AZ$272,11,FALSE())</f>
        <v/>
      </c>
      <c r="O16" s="105" t="str">
        <f aca="false">VLOOKUP($A16,$AP$276:$AZ$293,11,FALSE())</f>
        <v/>
      </c>
      <c r="P16" s="105" t="str">
        <f aca="false">VLOOKUP($A16,$AP$297:$AZ$314,11,FALSE())</f>
        <v/>
      </c>
      <c r="Q16" s="105" t="str">
        <f aca="false">VLOOKUP($A16,$AP$318:$AZ$335,11,FALSE())</f>
        <v/>
      </c>
      <c r="R16" s="105" t="str">
        <f aca="false">VLOOKUP($A16,$AP$339:$AZ$356,11,FALSE())</f>
        <v/>
      </c>
      <c r="S16" s="105" t="str">
        <f aca="false">VLOOKUP($A16,$AP$360:$AZ$377,11,FALSE())</f>
        <v/>
      </c>
      <c r="T16" s="105" t="str">
        <f aca="false">VLOOKUP($A16,$AP$381:$AZ$398,11,FALSE())</f>
        <v/>
      </c>
      <c r="U16" s="105" t="str">
        <f aca="false">VLOOKUP($A16,$AP$402:$AZ$419,11,FALSE())</f>
        <v/>
      </c>
      <c r="V16" s="105" t="str">
        <f aca="false">VLOOKUP($A16,$AP$423:$AZ$440,11,FALSE())</f>
        <v/>
      </c>
      <c r="W16" s="105" t="str">
        <f aca="false">VLOOKUP($A16,$AP$444:$AZ$461,11,FALSE())</f>
        <v/>
      </c>
      <c r="X16" s="105" t="str">
        <f aca="false">VLOOKUP($A16,$AP$465:$AZ$482,11,FALSE())</f>
        <v/>
      </c>
      <c r="Y16" s="105" t="str">
        <f aca="false">VLOOKUP($A16,$AP$486:$AZ$503,11,FALSE())</f>
        <v/>
      </c>
      <c r="Z16" s="105" t="str">
        <f aca="false">VLOOKUP($A16,$AP$507:$AZ$524,11,FALSE())</f>
        <v/>
      </c>
      <c r="AA16" s="105" t="str">
        <f aca="false">VLOOKUP($A16,$AP$528:$AZ$545,11,FALSE())</f>
        <v/>
      </c>
      <c r="AB16" s="105" t="str">
        <f aca="false">VLOOKUP($A16,$AP$549:$AZ$566,11,FALSE())</f>
        <v/>
      </c>
      <c r="AC16" s="105" t="str">
        <f aca="false">VLOOKUP($A16,$AP$570:$AZ$587,11,FALSE())</f>
        <v/>
      </c>
      <c r="AD16" s="105" t="str">
        <f aca="false">VLOOKUP($A16,$AP$591:$AZ$608,11,FALSE())</f>
        <v/>
      </c>
      <c r="AE16" s="105" t="str">
        <f aca="false">VLOOKUP($A16,$AP$612:$AZ$629,11,FALSE())</f>
        <v/>
      </c>
      <c r="AF16" s="105" t="str">
        <f aca="false">VLOOKUP($A16,$AP$633:$AZ$650,11,FALSE())</f>
        <v/>
      </c>
      <c r="AG16" s="105" t="str">
        <f aca="false">VLOOKUP($A16,$AP$654:$AZ$671,11,FALSE())</f>
        <v/>
      </c>
      <c r="AH16" s="105" t="str">
        <f aca="false">VLOOKUP($A16,$AP$675:$AZ$692,11,FALSE())</f>
        <v/>
      </c>
      <c r="AI16" s="105" t="str">
        <f aca="false">VLOOKUP($A16,$AP$696:$AZ$713,11,FALSE())</f>
        <v/>
      </c>
      <c r="AJ16" s="105" t="s">
        <v>82</v>
      </c>
      <c r="AK16" s="106" t="n">
        <v>16</v>
      </c>
      <c r="AO16" s="101" t="n">
        <v>14</v>
      </c>
      <c r="AP16" s="101" t="s">
        <v>49</v>
      </c>
      <c r="AQ16" s="101" t="n">
        <v>0</v>
      </c>
      <c r="AR16" s="101" t="n">
        <v>0</v>
      </c>
      <c r="AS16" s="101" t="n">
        <v>0</v>
      </c>
      <c r="AT16" s="101" t="n">
        <v>0</v>
      </c>
      <c r="AU16" s="101" t="n">
        <v>0</v>
      </c>
      <c r="AV16" s="101" t="s">
        <v>39</v>
      </c>
      <c r="AW16" s="101" t="n">
        <v>0</v>
      </c>
      <c r="AX16" s="101" t="n">
        <v>0</v>
      </c>
      <c r="AY16" s="101" t="n">
        <v>0</v>
      </c>
      <c r="AZ16" s="101" t="str">
        <f aca="false">IF(AZ1&lt;BA1,"",IF((AU15&amp;";"&amp;AW15&amp;";"&amp;AX15&amp;";"&amp;AY15)=(AU16&amp;";"&amp;AW16&amp;";"&amp;AX16&amp;";"&amp;AY16),AZ15,AO16))</f>
        <v/>
      </c>
      <c r="BA16" s="101"/>
    </row>
    <row r="17" s="106" customFormat="true" ht="12.75" hidden="false" customHeight="false" outlineLevel="0" collapsed="false">
      <c r="A17" s="105" t="str">
        <f aca="false">Spielplan!AD50</f>
        <v>Roda JC Kerkrade</v>
      </c>
      <c r="B17" s="105" t="str">
        <f aca="false">VLOOKUP($A17,$AP$3:$AZ$20,11,FALSE())</f>
        <v/>
      </c>
      <c r="C17" s="105" t="str">
        <f aca="false">VLOOKUP($A17,$AP$24:$AZ$41,11,FALSE())</f>
        <v/>
      </c>
      <c r="D17" s="105" t="str">
        <f aca="false">VLOOKUP($A17,$AP$45:$AZ$62,11,FALSE())</f>
        <v/>
      </c>
      <c r="E17" s="105" t="str">
        <f aca="false">VLOOKUP($A17,$AP$66:$AZ$83,11,FALSE())</f>
        <v/>
      </c>
      <c r="F17" s="105" t="str">
        <f aca="false">VLOOKUP($A17,$AP$87:$AZ$104,11,FALSE())</f>
        <v/>
      </c>
      <c r="G17" s="105" t="str">
        <f aca="false">VLOOKUP($A17,$AP$108:$AZ$125,11,FALSE())</f>
        <v/>
      </c>
      <c r="H17" s="105" t="str">
        <f aca="false">VLOOKUP($A17,$AP$129:$AZ$146,11,FALSE())</f>
        <v/>
      </c>
      <c r="I17" s="105" t="str">
        <f aca="false">VLOOKUP($A17,$AP$150:$AZ$167,11,FALSE())</f>
        <v/>
      </c>
      <c r="J17" s="105" t="str">
        <f aca="false">VLOOKUP($A17,$AP$171:$AZ$188,11,FALSE())</f>
        <v/>
      </c>
      <c r="K17" s="105" t="str">
        <f aca="false">VLOOKUP($A17,$AP$192:$AZ$209,11,FALSE())</f>
        <v/>
      </c>
      <c r="L17" s="105" t="str">
        <f aca="false">VLOOKUP($A17,$AP$213:$AZ$230,11,FALSE())</f>
        <v/>
      </c>
      <c r="M17" s="105" t="str">
        <f aca="false">VLOOKUP($A17,$AP$234:$AZ$251,11,FALSE())</f>
        <v/>
      </c>
      <c r="N17" s="105" t="str">
        <f aca="false">VLOOKUP($A17,$AP$255:$AZ$272,11,FALSE())</f>
        <v/>
      </c>
      <c r="O17" s="105" t="str">
        <f aca="false">VLOOKUP($A17,$AP$276:$AZ$293,11,FALSE())</f>
        <v/>
      </c>
      <c r="P17" s="105" t="str">
        <f aca="false">VLOOKUP($A17,$AP$297:$AZ$314,11,FALSE())</f>
        <v/>
      </c>
      <c r="Q17" s="105" t="str">
        <f aca="false">VLOOKUP($A17,$AP$318:$AZ$335,11,FALSE())</f>
        <v/>
      </c>
      <c r="R17" s="105" t="str">
        <f aca="false">VLOOKUP($A17,$AP$339:$AZ$356,11,FALSE())</f>
        <v/>
      </c>
      <c r="S17" s="105" t="str">
        <f aca="false">VLOOKUP($A17,$AP$360:$AZ$377,11,FALSE())</f>
        <v/>
      </c>
      <c r="T17" s="105" t="str">
        <f aca="false">VLOOKUP($A17,$AP$381:$AZ$398,11,FALSE())</f>
        <v/>
      </c>
      <c r="U17" s="105" t="str">
        <f aca="false">VLOOKUP($A17,$AP$402:$AZ$419,11,FALSE())</f>
        <v/>
      </c>
      <c r="V17" s="105" t="str">
        <f aca="false">VLOOKUP($A17,$AP$423:$AZ$440,11,FALSE())</f>
        <v/>
      </c>
      <c r="W17" s="105" t="str">
        <f aca="false">VLOOKUP($A17,$AP$444:$AZ$461,11,FALSE())</f>
        <v/>
      </c>
      <c r="X17" s="105" t="str">
        <f aca="false">VLOOKUP($A17,$AP$465:$AZ$482,11,FALSE())</f>
        <v/>
      </c>
      <c r="Y17" s="105" t="str">
        <f aca="false">VLOOKUP($A17,$AP$486:$AZ$503,11,FALSE())</f>
        <v/>
      </c>
      <c r="Z17" s="105" t="str">
        <f aca="false">VLOOKUP($A17,$AP$507:$AZ$524,11,FALSE())</f>
        <v/>
      </c>
      <c r="AA17" s="105" t="str">
        <f aca="false">VLOOKUP($A17,$AP$528:$AZ$545,11,FALSE())</f>
        <v/>
      </c>
      <c r="AB17" s="105" t="str">
        <f aca="false">VLOOKUP($A17,$AP$549:$AZ$566,11,FALSE())</f>
        <v/>
      </c>
      <c r="AC17" s="105" t="str">
        <f aca="false">VLOOKUP($A17,$AP$570:$AZ$587,11,FALSE())</f>
        <v/>
      </c>
      <c r="AD17" s="105" t="str">
        <f aca="false">VLOOKUP($A17,$AP$591:$AZ$608,11,FALSE())</f>
        <v/>
      </c>
      <c r="AE17" s="105" t="str">
        <f aca="false">VLOOKUP($A17,$AP$612:$AZ$629,11,FALSE())</f>
        <v/>
      </c>
      <c r="AF17" s="105" t="str">
        <f aca="false">VLOOKUP($A17,$AP$633:$AZ$650,11,FALSE())</f>
        <v/>
      </c>
      <c r="AG17" s="105" t="str">
        <f aca="false">VLOOKUP($A17,$AP$654:$AZ$671,11,FALSE())</f>
        <v/>
      </c>
      <c r="AH17" s="105" t="str">
        <f aca="false">VLOOKUP($A17,$AP$675:$AZ$692,11,FALSE())</f>
        <v/>
      </c>
      <c r="AI17" s="105" t="str">
        <f aca="false">VLOOKUP($A17,$AP$696:$AZ$713,11,FALSE())</f>
        <v/>
      </c>
      <c r="AJ17" s="105" t="s">
        <v>83</v>
      </c>
      <c r="AK17" s="106" t="n">
        <v>17</v>
      </c>
      <c r="AO17" s="101" t="n">
        <v>15</v>
      </c>
      <c r="AP17" s="101" t="s">
        <v>58</v>
      </c>
      <c r="AQ17" s="101" t="n">
        <v>0</v>
      </c>
      <c r="AR17" s="101" t="n">
        <v>0</v>
      </c>
      <c r="AS17" s="101" t="n">
        <v>0</v>
      </c>
      <c r="AT17" s="101" t="n">
        <v>0</v>
      </c>
      <c r="AU17" s="101" t="n">
        <v>0</v>
      </c>
      <c r="AV17" s="101" t="s">
        <v>39</v>
      </c>
      <c r="AW17" s="101" t="n">
        <v>0</v>
      </c>
      <c r="AX17" s="101" t="n">
        <v>0</v>
      </c>
      <c r="AY17" s="101" t="n">
        <v>0</v>
      </c>
      <c r="AZ17" s="101" t="str">
        <f aca="false">IF(AZ1&lt;BA1,"",IF((AU16&amp;";"&amp;AW16&amp;";"&amp;AX16&amp;";"&amp;AY16)=(AU17&amp;";"&amp;AW17&amp;";"&amp;AX17&amp;";"&amp;AY17),AZ16,AO17))</f>
        <v/>
      </c>
      <c r="BA17" s="101"/>
    </row>
    <row r="18" s="106" customFormat="true" ht="12.75" hidden="false" customHeight="false" outlineLevel="0" collapsed="false">
      <c r="A18" s="105" t="str">
        <f aca="false">Spielplan!AD51</f>
        <v>SC Heerenveen</v>
      </c>
      <c r="B18" s="105" t="str">
        <f aca="false">VLOOKUP($A18,$AP$3:$AZ$20,11,FALSE())</f>
        <v/>
      </c>
      <c r="C18" s="105" t="str">
        <f aca="false">VLOOKUP($A18,$AP$24:$AZ$41,11,FALSE())</f>
        <v/>
      </c>
      <c r="D18" s="105" t="str">
        <f aca="false">VLOOKUP($A18,$AP$45:$AZ$62,11,FALSE())</f>
        <v/>
      </c>
      <c r="E18" s="105" t="str">
        <f aca="false">VLOOKUP($A18,$AP$66:$AZ$83,11,FALSE())</f>
        <v/>
      </c>
      <c r="F18" s="105" t="str">
        <f aca="false">VLOOKUP($A18,$AP$87:$AZ$104,11,FALSE())</f>
        <v/>
      </c>
      <c r="G18" s="105" t="str">
        <f aca="false">VLOOKUP($A18,$AP$108:$AZ$125,11,FALSE())</f>
        <v/>
      </c>
      <c r="H18" s="105" t="str">
        <f aca="false">VLOOKUP($A18,$AP$129:$AZ$146,11,FALSE())</f>
        <v/>
      </c>
      <c r="I18" s="105" t="str">
        <f aca="false">VLOOKUP($A18,$AP$150:$AZ$167,11,FALSE())</f>
        <v/>
      </c>
      <c r="J18" s="105" t="str">
        <f aca="false">VLOOKUP($A18,$AP$171:$AZ$188,11,FALSE())</f>
        <v/>
      </c>
      <c r="K18" s="105" t="str">
        <f aca="false">VLOOKUP($A18,$AP$192:$AZ$209,11,FALSE())</f>
        <v/>
      </c>
      <c r="L18" s="105" t="str">
        <f aca="false">VLOOKUP($A18,$AP$213:$AZ$230,11,FALSE())</f>
        <v/>
      </c>
      <c r="M18" s="105" t="str">
        <f aca="false">VLOOKUP($A18,$AP$234:$AZ$251,11,FALSE())</f>
        <v/>
      </c>
      <c r="N18" s="105" t="str">
        <f aca="false">VLOOKUP($A18,$AP$255:$AZ$272,11,FALSE())</f>
        <v/>
      </c>
      <c r="O18" s="105" t="str">
        <f aca="false">VLOOKUP($A18,$AP$276:$AZ$293,11,FALSE())</f>
        <v/>
      </c>
      <c r="P18" s="105" t="str">
        <f aca="false">VLOOKUP($A18,$AP$297:$AZ$314,11,FALSE())</f>
        <v/>
      </c>
      <c r="Q18" s="105" t="str">
        <f aca="false">VLOOKUP($A18,$AP$318:$AZ$335,11,FALSE())</f>
        <v/>
      </c>
      <c r="R18" s="105" t="str">
        <f aca="false">VLOOKUP($A18,$AP$339:$AZ$356,11,FALSE())</f>
        <v/>
      </c>
      <c r="S18" s="105" t="str">
        <f aca="false">VLOOKUP($A18,$AP$360:$AZ$377,11,FALSE())</f>
        <v/>
      </c>
      <c r="T18" s="105" t="str">
        <f aca="false">VLOOKUP($A18,$AP$381:$AZ$398,11,FALSE())</f>
        <v/>
      </c>
      <c r="U18" s="105" t="str">
        <f aca="false">VLOOKUP($A18,$AP$402:$AZ$419,11,FALSE())</f>
        <v/>
      </c>
      <c r="V18" s="105" t="str">
        <f aca="false">VLOOKUP($A18,$AP$423:$AZ$440,11,FALSE())</f>
        <v/>
      </c>
      <c r="W18" s="105" t="str">
        <f aca="false">VLOOKUP($A18,$AP$444:$AZ$461,11,FALSE())</f>
        <v/>
      </c>
      <c r="X18" s="105" t="str">
        <f aca="false">VLOOKUP($A18,$AP$465:$AZ$482,11,FALSE())</f>
        <v/>
      </c>
      <c r="Y18" s="105" t="str">
        <f aca="false">VLOOKUP($A18,$AP$486:$AZ$503,11,FALSE())</f>
        <v/>
      </c>
      <c r="Z18" s="105" t="str">
        <f aca="false">VLOOKUP($A18,$AP$507:$AZ$524,11,FALSE())</f>
        <v/>
      </c>
      <c r="AA18" s="105" t="str">
        <f aca="false">VLOOKUP($A18,$AP$528:$AZ$545,11,FALSE())</f>
        <v/>
      </c>
      <c r="AB18" s="105" t="str">
        <f aca="false">VLOOKUP($A18,$AP$549:$AZ$566,11,FALSE())</f>
        <v/>
      </c>
      <c r="AC18" s="105" t="str">
        <f aca="false">VLOOKUP($A18,$AP$570:$AZ$587,11,FALSE())</f>
        <v/>
      </c>
      <c r="AD18" s="105" t="str">
        <f aca="false">VLOOKUP($A18,$AP$591:$AZ$608,11,FALSE())</f>
        <v/>
      </c>
      <c r="AE18" s="105" t="str">
        <f aca="false">VLOOKUP($A18,$AP$612:$AZ$629,11,FALSE())</f>
        <v/>
      </c>
      <c r="AF18" s="105" t="str">
        <f aca="false">VLOOKUP($A18,$AP$633:$AZ$650,11,FALSE())</f>
        <v/>
      </c>
      <c r="AG18" s="105" t="str">
        <f aca="false">VLOOKUP($A18,$AP$654:$AZ$671,11,FALSE())</f>
        <v/>
      </c>
      <c r="AH18" s="105" t="str">
        <f aca="false">VLOOKUP($A18,$AP$675:$AZ$692,11,FALSE())</f>
        <v/>
      </c>
      <c r="AI18" s="105" t="str">
        <f aca="false">VLOOKUP($A18,$AP$696:$AZ$713,11,FALSE())</f>
        <v/>
      </c>
      <c r="AJ18" s="105" t="s">
        <v>84</v>
      </c>
      <c r="AK18" s="106" t="n">
        <v>18</v>
      </c>
      <c r="AO18" s="101" t="n">
        <v>16</v>
      </c>
      <c r="AP18" s="101" t="s">
        <v>57</v>
      </c>
      <c r="AQ18" s="101" t="n">
        <v>0</v>
      </c>
      <c r="AR18" s="101" t="n">
        <v>0</v>
      </c>
      <c r="AS18" s="101" t="n">
        <v>0</v>
      </c>
      <c r="AT18" s="101" t="n">
        <v>0</v>
      </c>
      <c r="AU18" s="101" t="n">
        <v>0</v>
      </c>
      <c r="AV18" s="101" t="s">
        <v>39</v>
      </c>
      <c r="AW18" s="101" t="n">
        <v>0</v>
      </c>
      <c r="AX18" s="101" t="n">
        <v>0</v>
      </c>
      <c r="AY18" s="101" t="n">
        <v>0</v>
      </c>
      <c r="AZ18" s="101" t="str">
        <f aca="false">IF(AZ1&lt;BA1,"",IF((AU17&amp;";"&amp;AW17&amp;";"&amp;AX17&amp;";"&amp;AY17)=(AU18&amp;";"&amp;AW18&amp;";"&amp;AX18&amp;";"&amp;AY18),AZ17,AO18))</f>
        <v/>
      </c>
      <c r="BA18" s="101"/>
    </row>
    <row r="19" s="106" customFormat="true" ht="12.75" hidden="false" customHeight="false" outlineLevel="0" collapsed="false">
      <c r="A19" s="105" t="str">
        <f aca="false">Spielplan!AD52</f>
        <v>Vitesse</v>
      </c>
      <c r="B19" s="105" t="str">
        <f aca="false">VLOOKUP($A19,$AP$3:$AZ$20,11,FALSE())</f>
        <v/>
      </c>
      <c r="C19" s="105" t="str">
        <f aca="false">VLOOKUP($A19,$AP$24:$AZ$41,11,FALSE())</f>
        <v/>
      </c>
      <c r="D19" s="105" t="str">
        <f aca="false">VLOOKUP($A19,$AP$45:$AZ$62,11,FALSE())</f>
        <v/>
      </c>
      <c r="E19" s="105" t="str">
        <f aca="false">VLOOKUP($A19,$AP$66:$AZ$83,11,FALSE())</f>
        <v/>
      </c>
      <c r="F19" s="105" t="str">
        <f aca="false">VLOOKUP($A19,$AP$87:$AZ$104,11,FALSE())</f>
        <v/>
      </c>
      <c r="G19" s="105" t="str">
        <f aca="false">VLOOKUP($A19,$AP$108:$AZ$125,11,FALSE())</f>
        <v/>
      </c>
      <c r="H19" s="105" t="str">
        <f aca="false">VLOOKUP($A19,$AP$129:$AZ$146,11,FALSE())</f>
        <v/>
      </c>
      <c r="I19" s="105" t="str">
        <f aca="false">VLOOKUP($A19,$AP$150:$AZ$167,11,FALSE())</f>
        <v/>
      </c>
      <c r="J19" s="105" t="str">
        <f aca="false">VLOOKUP($A19,$AP$171:$AZ$188,11,FALSE())</f>
        <v/>
      </c>
      <c r="K19" s="105" t="str">
        <f aca="false">VLOOKUP($A19,$AP$192:$AZ$209,11,FALSE())</f>
        <v/>
      </c>
      <c r="L19" s="105" t="str">
        <f aca="false">VLOOKUP($A19,$AP$213:$AZ$230,11,FALSE())</f>
        <v/>
      </c>
      <c r="M19" s="105" t="str">
        <f aca="false">VLOOKUP($A19,$AP$234:$AZ$251,11,FALSE())</f>
        <v/>
      </c>
      <c r="N19" s="105" t="str">
        <f aca="false">VLOOKUP($A19,$AP$255:$AZ$272,11,FALSE())</f>
        <v/>
      </c>
      <c r="O19" s="105" t="str">
        <f aca="false">VLOOKUP($A19,$AP$276:$AZ$293,11,FALSE())</f>
        <v/>
      </c>
      <c r="P19" s="105" t="str">
        <f aca="false">VLOOKUP($A19,$AP$297:$AZ$314,11,FALSE())</f>
        <v/>
      </c>
      <c r="Q19" s="105" t="str">
        <f aca="false">VLOOKUP($A19,$AP$318:$AZ$335,11,FALSE())</f>
        <v/>
      </c>
      <c r="R19" s="105" t="str">
        <f aca="false">VLOOKUP($A19,$AP$339:$AZ$356,11,FALSE())</f>
        <v/>
      </c>
      <c r="S19" s="105" t="str">
        <f aca="false">VLOOKUP($A19,$AP$360:$AZ$377,11,FALSE())</f>
        <v/>
      </c>
      <c r="T19" s="105" t="str">
        <f aca="false">VLOOKUP($A19,$AP$381:$AZ$398,11,FALSE())</f>
        <v/>
      </c>
      <c r="U19" s="105" t="str">
        <f aca="false">VLOOKUP($A19,$AP$402:$AZ$419,11,FALSE())</f>
        <v/>
      </c>
      <c r="V19" s="105" t="str">
        <f aca="false">VLOOKUP($A19,$AP$423:$AZ$440,11,FALSE())</f>
        <v/>
      </c>
      <c r="W19" s="105" t="str">
        <f aca="false">VLOOKUP($A19,$AP$444:$AZ$461,11,FALSE())</f>
        <v/>
      </c>
      <c r="X19" s="105" t="str">
        <f aca="false">VLOOKUP($A19,$AP$465:$AZ$482,11,FALSE())</f>
        <v/>
      </c>
      <c r="Y19" s="105" t="str">
        <f aca="false">VLOOKUP($A19,$AP$486:$AZ$503,11,FALSE())</f>
        <v/>
      </c>
      <c r="Z19" s="105" t="str">
        <f aca="false">VLOOKUP($A19,$AP$507:$AZ$524,11,FALSE())</f>
        <v/>
      </c>
      <c r="AA19" s="105" t="str">
        <f aca="false">VLOOKUP($A19,$AP$528:$AZ$545,11,FALSE())</f>
        <v/>
      </c>
      <c r="AB19" s="105" t="str">
        <f aca="false">VLOOKUP($A19,$AP$549:$AZ$566,11,FALSE())</f>
        <v/>
      </c>
      <c r="AC19" s="105" t="str">
        <f aca="false">VLOOKUP($A19,$AP$570:$AZ$587,11,FALSE())</f>
        <v/>
      </c>
      <c r="AD19" s="105" t="str">
        <f aca="false">VLOOKUP($A19,$AP$591:$AZ$608,11,FALSE())</f>
        <v/>
      </c>
      <c r="AE19" s="105" t="str">
        <f aca="false">VLOOKUP($A19,$AP$612:$AZ$629,11,FALSE())</f>
        <v/>
      </c>
      <c r="AF19" s="105" t="str">
        <f aca="false">VLOOKUP($A19,$AP$633:$AZ$650,11,FALSE())</f>
        <v/>
      </c>
      <c r="AG19" s="105" t="str">
        <f aca="false">VLOOKUP($A19,$AP$654:$AZ$671,11,FALSE())</f>
        <v/>
      </c>
      <c r="AH19" s="105" t="str">
        <f aca="false">VLOOKUP($A19,$AP$675:$AZ$692,11,FALSE())</f>
        <v/>
      </c>
      <c r="AI19" s="105" t="str">
        <f aca="false">VLOOKUP($A19,$AP$696:$AZ$713,11,FALSE())</f>
        <v/>
      </c>
      <c r="AJ19" s="105" t="s">
        <v>85</v>
      </c>
      <c r="AK19" s="106" t="n">
        <v>19</v>
      </c>
      <c r="AO19" s="101" t="n">
        <v>17</v>
      </c>
      <c r="AP19" s="101" t="s">
        <v>53</v>
      </c>
      <c r="AQ19" s="101" t="n">
        <v>0</v>
      </c>
      <c r="AR19" s="101" t="n">
        <v>0</v>
      </c>
      <c r="AS19" s="101" t="n">
        <v>0</v>
      </c>
      <c r="AT19" s="101" t="n">
        <v>0</v>
      </c>
      <c r="AU19" s="101" t="n">
        <v>0</v>
      </c>
      <c r="AV19" s="101" t="s">
        <v>39</v>
      </c>
      <c r="AW19" s="101" t="n">
        <v>0</v>
      </c>
      <c r="AX19" s="101" t="n">
        <v>0</v>
      </c>
      <c r="AY19" s="101" t="n">
        <v>0</v>
      </c>
      <c r="AZ19" s="101" t="str">
        <f aca="false">IF(AZ1&lt;BA1,"",IF((AU18&amp;";"&amp;AW18&amp;";"&amp;AX18&amp;";"&amp;AY18)=(AU19&amp;";"&amp;AW19&amp;";"&amp;AX19&amp;";"&amp;AY19),AZ18,AO19))</f>
        <v/>
      </c>
      <c r="BA19" s="101"/>
    </row>
    <row r="20" s="106" customFormat="true" ht="12.75" hidden="false" customHeight="false" outlineLevel="0" collapsed="false">
      <c r="A20" s="105" t="str">
        <f aca="false">Spielplan!AD53</f>
        <v>VVV-Venlo</v>
      </c>
      <c r="B20" s="105" t="str">
        <f aca="false">VLOOKUP($A20,$AP$3:$AZ$20,11,FALSE())</f>
        <v/>
      </c>
      <c r="C20" s="105" t="str">
        <f aca="false">VLOOKUP($A20,$AP$24:$AZ$41,11,FALSE())</f>
        <v/>
      </c>
      <c r="D20" s="105" t="str">
        <f aca="false">VLOOKUP($A20,$AP$45:$AZ$62,11,FALSE())</f>
        <v/>
      </c>
      <c r="E20" s="105" t="str">
        <f aca="false">VLOOKUP($A20,$AP$66:$AZ$83,11,FALSE())</f>
        <v/>
      </c>
      <c r="F20" s="105" t="str">
        <f aca="false">VLOOKUP($A20,$AP$87:$AZ$104,11,FALSE())</f>
        <v/>
      </c>
      <c r="G20" s="105" t="str">
        <f aca="false">VLOOKUP($A20,$AP$108:$AZ$125,11,FALSE())</f>
        <v/>
      </c>
      <c r="H20" s="105" t="str">
        <f aca="false">VLOOKUP($A20,$AP$129:$AZ$146,11,FALSE())</f>
        <v/>
      </c>
      <c r="I20" s="105" t="str">
        <f aca="false">VLOOKUP($A20,$AP$150:$AZ$167,11,FALSE())</f>
        <v/>
      </c>
      <c r="J20" s="105" t="str">
        <f aca="false">VLOOKUP($A20,$AP$171:$AZ$188,11,FALSE())</f>
        <v/>
      </c>
      <c r="K20" s="105" t="str">
        <f aca="false">VLOOKUP($A20,$AP$192:$AZ$209,11,FALSE())</f>
        <v/>
      </c>
      <c r="L20" s="105" t="str">
        <f aca="false">VLOOKUP($A20,$AP$213:$AZ$230,11,FALSE())</f>
        <v/>
      </c>
      <c r="M20" s="105" t="str">
        <f aca="false">VLOOKUP($A20,$AP$234:$AZ$251,11,FALSE())</f>
        <v/>
      </c>
      <c r="N20" s="105" t="str">
        <f aca="false">VLOOKUP($A20,$AP$255:$AZ$272,11,FALSE())</f>
        <v/>
      </c>
      <c r="O20" s="105" t="str">
        <f aca="false">VLOOKUP($A20,$AP$276:$AZ$293,11,FALSE())</f>
        <v/>
      </c>
      <c r="P20" s="105" t="str">
        <f aca="false">VLOOKUP($A20,$AP$297:$AZ$314,11,FALSE())</f>
        <v/>
      </c>
      <c r="Q20" s="105" t="str">
        <f aca="false">VLOOKUP($A20,$AP$318:$AZ$335,11,FALSE())</f>
        <v/>
      </c>
      <c r="R20" s="105" t="str">
        <f aca="false">VLOOKUP($A20,$AP$339:$AZ$356,11,FALSE())</f>
        <v/>
      </c>
      <c r="S20" s="105" t="str">
        <f aca="false">VLOOKUP($A20,$AP$360:$AZ$377,11,FALSE())</f>
        <v/>
      </c>
      <c r="T20" s="105" t="str">
        <f aca="false">VLOOKUP($A20,$AP$381:$AZ$398,11,FALSE())</f>
        <v/>
      </c>
      <c r="U20" s="105" t="str">
        <f aca="false">VLOOKUP($A20,$AP$402:$AZ$419,11,FALSE())</f>
        <v/>
      </c>
      <c r="V20" s="105" t="str">
        <f aca="false">VLOOKUP($A20,$AP$423:$AZ$440,11,FALSE())</f>
        <v/>
      </c>
      <c r="W20" s="105" t="str">
        <f aca="false">VLOOKUP($A20,$AP$444:$AZ$461,11,FALSE())</f>
        <v/>
      </c>
      <c r="X20" s="105" t="str">
        <f aca="false">VLOOKUP($A20,$AP$465:$AZ$482,11,FALSE())</f>
        <v/>
      </c>
      <c r="Y20" s="105" t="str">
        <f aca="false">VLOOKUP($A20,$AP$486:$AZ$503,11,FALSE())</f>
        <v/>
      </c>
      <c r="Z20" s="105" t="str">
        <f aca="false">VLOOKUP($A20,$AP$507:$AZ$524,11,FALSE())</f>
        <v/>
      </c>
      <c r="AA20" s="105" t="str">
        <f aca="false">VLOOKUP($A20,$AP$528:$AZ$545,11,FALSE())</f>
        <v/>
      </c>
      <c r="AB20" s="105" t="str">
        <f aca="false">VLOOKUP($A20,$AP$549:$AZ$566,11,FALSE())</f>
        <v/>
      </c>
      <c r="AC20" s="105" t="str">
        <f aca="false">VLOOKUP($A20,$AP$570:$AZ$587,11,FALSE())</f>
        <v/>
      </c>
      <c r="AD20" s="105" t="str">
        <f aca="false">VLOOKUP($A20,$AP$591:$AZ$608,11,FALSE())</f>
        <v/>
      </c>
      <c r="AE20" s="105" t="str">
        <f aca="false">VLOOKUP($A20,$AP$612:$AZ$629,11,FALSE())</f>
        <v/>
      </c>
      <c r="AF20" s="105" t="str">
        <f aca="false">VLOOKUP($A20,$AP$633:$AZ$650,11,FALSE())</f>
        <v/>
      </c>
      <c r="AG20" s="105" t="str">
        <f aca="false">VLOOKUP($A20,$AP$654:$AZ$671,11,FALSE())</f>
        <v/>
      </c>
      <c r="AH20" s="105" t="str">
        <f aca="false">VLOOKUP($A20,$AP$675:$AZ$692,11,FALSE())</f>
        <v/>
      </c>
      <c r="AI20" s="105" t="str">
        <f aca="false">VLOOKUP($A20,$AP$696:$AZ$713,11,FALSE())</f>
        <v/>
      </c>
      <c r="AJ20" s="105" t="s">
        <v>86</v>
      </c>
      <c r="AK20" s="106" t="n">
        <v>20</v>
      </c>
      <c r="AO20" s="101" t="n">
        <v>18</v>
      </c>
      <c r="AP20" s="101" t="s">
        <v>42</v>
      </c>
      <c r="AQ20" s="101" t="n">
        <v>0</v>
      </c>
      <c r="AR20" s="101" t="n">
        <v>0</v>
      </c>
      <c r="AS20" s="101" t="n">
        <v>0</v>
      </c>
      <c r="AT20" s="101" t="n">
        <v>0</v>
      </c>
      <c r="AU20" s="101" t="n">
        <v>0</v>
      </c>
      <c r="AV20" s="101" t="s">
        <v>39</v>
      </c>
      <c r="AW20" s="101" t="n">
        <v>0</v>
      </c>
      <c r="AX20" s="101" t="n">
        <v>0</v>
      </c>
      <c r="AY20" s="101" t="n">
        <v>0</v>
      </c>
      <c r="AZ20" s="101" t="str">
        <f aca="false">IF(AZ1&lt;BA1,"",IF((AU19&amp;";"&amp;AW19&amp;";"&amp;AX19&amp;";"&amp;AY19)=(AU20&amp;";"&amp;AW20&amp;";"&amp;AX20&amp;";"&amp;AY20),AZ19,AO20))</f>
        <v/>
      </c>
      <c r="BA20" s="101"/>
    </row>
    <row r="21" s="106" customFormat="true" ht="12.75" hidden="false" customHeight="false" outlineLevel="0" collapsed="false">
      <c r="A21" s="105" t="str">
        <f aca="false">Spielplan!AD54</f>
        <v>Willem II Tilburg</v>
      </c>
      <c r="B21" s="105" t="str">
        <f aca="false">VLOOKUP($A21,$AP$3:$AZ$20,11,FALSE())</f>
        <v/>
      </c>
      <c r="C21" s="105" t="str">
        <f aca="false">VLOOKUP($A21,$AP$24:$AZ$41,11,FALSE())</f>
        <v/>
      </c>
      <c r="D21" s="105" t="str">
        <f aca="false">VLOOKUP($A21,$AP$45:$AZ$62,11,FALSE())</f>
        <v/>
      </c>
      <c r="E21" s="105" t="str">
        <f aca="false">VLOOKUP($A21,$AP$66:$AZ$83,11,FALSE())</f>
        <v/>
      </c>
      <c r="F21" s="105" t="str">
        <f aca="false">VLOOKUP($A21,$AP$87:$AZ$104,11,FALSE())</f>
        <v/>
      </c>
      <c r="G21" s="105" t="str">
        <f aca="false">VLOOKUP($A21,$AP$108:$AZ$125,11,FALSE())</f>
        <v/>
      </c>
      <c r="H21" s="105" t="str">
        <f aca="false">VLOOKUP($A21,$AP$129:$AZ$146,11,FALSE())</f>
        <v/>
      </c>
      <c r="I21" s="105" t="str">
        <f aca="false">VLOOKUP($A21,$AP$150:$AZ$167,11,FALSE())</f>
        <v/>
      </c>
      <c r="J21" s="105" t="str">
        <f aca="false">VLOOKUP($A21,$AP$171:$AZ$188,11,FALSE())</f>
        <v/>
      </c>
      <c r="K21" s="105" t="str">
        <f aca="false">VLOOKUP($A21,$AP$192:$AZ$209,11,FALSE())</f>
        <v/>
      </c>
      <c r="L21" s="105" t="str">
        <f aca="false">VLOOKUP($A21,$AP$213:$AZ$230,11,FALSE())</f>
        <v/>
      </c>
      <c r="M21" s="105" t="str">
        <f aca="false">VLOOKUP($A21,$AP$234:$AZ$251,11,FALSE())</f>
        <v/>
      </c>
      <c r="N21" s="105" t="str">
        <f aca="false">VLOOKUP($A21,$AP$255:$AZ$272,11,FALSE())</f>
        <v/>
      </c>
      <c r="O21" s="105" t="str">
        <f aca="false">VLOOKUP($A21,$AP$276:$AZ$293,11,FALSE())</f>
        <v/>
      </c>
      <c r="P21" s="105" t="str">
        <f aca="false">VLOOKUP($A21,$AP$297:$AZ$314,11,FALSE())</f>
        <v/>
      </c>
      <c r="Q21" s="105" t="str">
        <f aca="false">VLOOKUP($A21,$AP$318:$AZ$335,11,FALSE())</f>
        <v/>
      </c>
      <c r="R21" s="105" t="str">
        <f aca="false">VLOOKUP($A21,$AP$339:$AZ$356,11,FALSE())</f>
        <v/>
      </c>
      <c r="S21" s="105" t="str">
        <f aca="false">VLOOKUP($A21,$AP$360:$AZ$377,11,FALSE())</f>
        <v/>
      </c>
      <c r="T21" s="105" t="str">
        <f aca="false">VLOOKUP($A21,$AP$381:$AZ$398,11,FALSE())</f>
        <v/>
      </c>
      <c r="U21" s="105" t="str">
        <f aca="false">VLOOKUP($A21,$AP$402:$AZ$419,11,FALSE())</f>
        <v/>
      </c>
      <c r="V21" s="105" t="str">
        <f aca="false">VLOOKUP($A21,$AP$423:$AZ$440,11,FALSE())</f>
        <v/>
      </c>
      <c r="W21" s="105" t="str">
        <f aca="false">VLOOKUP($A21,$AP$444:$AZ$461,11,FALSE())</f>
        <v/>
      </c>
      <c r="X21" s="105" t="str">
        <f aca="false">VLOOKUP($A21,$AP$465:$AZ$482,11,FALSE())</f>
        <v/>
      </c>
      <c r="Y21" s="105" t="str">
        <f aca="false">VLOOKUP($A21,$AP$486:$AZ$503,11,FALSE())</f>
        <v/>
      </c>
      <c r="Z21" s="105" t="str">
        <f aca="false">VLOOKUP($A21,$AP$507:$AZ$524,11,FALSE())</f>
        <v/>
      </c>
      <c r="AA21" s="105" t="str">
        <f aca="false">VLOOKUP($A21,$AP$528:$AZ$545,11,FALSE())</f>
        <v/>
      </c>
      <c r="AB21" s="105" t="str">
        <f aca="false">VLOOKUP($A21,$AP$549:$AZ$566,11,FALSE())</f>
        <v/>
      </c>
      <c r="AC21" s="105" t="str">
        <f aca="false">VLOOKUP($A21,$AP$570:$AZ$587,11,FALSE())</f>
        <v/>
      </c>
      <c r="AD21" s="105" t="str">
        <f aca="false">VLOOKUP($A21,$AP$591:$AZ$608,11,FALSE())</f>
        <v/>
      </c>
      <c r="AE21" s="105" t="str">
        <f aca="false">VLOOKUP($A21,$AP$612:$AZ$629,11,FALSE())</f>
        <v/>
      </c>
      <c r="AF21" s="105" t="str">
        <f aca="false">VLOOKUP($A21,$AP$633:$AZ$650,11,FALSE())</f>
        <v/>
      </c>
      <c r="AG21" s="105" t="str">
        <f aca="false">VLOOKUP($A21,$AP$654:$AZ$671,11,FALSE())</f>
        <v/>
      </c>
      <c r="AH21" s="105" t="str">
        <f aca="false">VLOOKUP($A21,$AP$675:$AZ$692,11,FALSE())</f>
        <v/>
      </c>
      <c r="AI21" s="105" t="str">
        <f aca="false">VLOOKUP($A21,$AP$696:$AZ$713,11,FALSE())</f>
        <v/>
      </c>
      <c r="AJ21" s="105" t="s">
        <v>87</v>
      </c>
      <c r="AK21" s="106" t="n">
        <v>21</v>
      </c>
      <c r="AO21" s="101"/>
      <c r="AP21" s="101"/>
      <c r="AQ21" s="101"/>
      <c r="AR21" s="101"/>
      <c r="AS21" s="101"/>
      <c r="AT21" s="101"/>
      <c r="AU21" s="101"/>
      <c r="AV21" s="101"/>
      <c r="AW21" s="101"/>
      <c r="AX21" s="101"/>
      <c r="AY21" s="101"/>
      <c r="AZ21" s="101"/>
      <c r="BA21" s="101"/>
    </row>
    <row r="22" customFormat="false" ht="12.75" hidden="false" customHeight="false" outlineLevel="0" collapsed="false">
      <c r="A22" s="106" t="s">
        <v>157</v>
      </c>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P22" s="19" t="s">
        <v>60</v>
      </c>
      <c r="AZ22" s="0" t="n">
        <f aca="false">SUM(AQ24:AQ41)</f>
        <v>0</v>
      </c>
      <c r="BA22" s="0" t="n">
        <v>36</v>
      </c>
    </row>
    <row r="23" customFormat="false" ht="12.75" hidden="false" customHeight="false" outlineLevel="0" collapsed="false">
      <c r="A23" s="101"/>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07" t="s">
        <v>158</v>
      </c>
      <c r="B24" s="0" t="n">
        <v>2</v>
      </c>
      <c r="D24" s="101" t="s">
        <v>159</v>
      </c>
      <c r="E24" s="101"/>
      <c r="F24" s="101" t="n">
        <f aca="false">COUNT(B4:AI4)</f>
        <v>0</v>
      </c>
      <c r="AO24" s="0" t="n">
        <v>1</v>
      </c>
      <c r="AP24" s="101" t="s">
        <v>38</v>
      </c>
      <c r="AQ24" s="0" t="n">
        <v>0</v>
      </c>
      <c r="AR24" s="0" t="n">
        <v>0</v>
      </c>
      <c r="AS24" s="0" t="n">
        <v>0</v>
      </c>
      <c r="AT24" s="0" t="n">
        <v>0</v>
      </c>
      <c r="AU24" s="3" t="n">
        <v>0</v>
      </c>
      <c r="AV24" s="15" t="s">
        <v>39</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07" t="s">
        <v>160</v>
      </c>
      <c r="B25" s="108" t="s">
        <v>45</v>
      </c>
      <c r="C25" s="0" t="n">
        <f aca="false">VLOOKUP(B25,A4:AK21,37,FALSE())</f>
        <v>5</v>
      </c>
      <c r="AO25" s="0" t="n">
        <v>2</v>
      </c>
      <c r="AP25" s="101" t="s">
        <v>45</v>
      </c>
      <c r="AQ25" s="0" t="n">
        <v>0</v>
      </c>
      <c r="AR25" s="0" t="n">
        <v>0</v>
      </c>
      <c r="AS25" s="0" t="n">
        <v>0</v>
      </c>
      <c r="AT25" s="0" t="n">
        <v>0</v>
      </c>
      <c r="AU25" s="3" t="n">
        <v>0</v>
      </c>
      <c r="AV25" s="15" t="s">
        <v>39</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07" t="s">
        <v>161</v>
      </c>
      <c r="B26" s="108" t="s">
        <v>56</v>
      </c>
      <c r="C26" s="0" t="n">
        <f aca="false">VLOOKUP(B26,A4:AK21,37,FALSE())</f>
        <v>10</v>
      </c>
      <c r="AO26" s="0" t="n">
        <v>3</v>
      </c>
      <c r="AP26" s="101" t="s">
        <v>48</v>
      </c>
      <c r="AQ26" s="0" t="n">
        <v>0</v>
      </c>
      <c r="AR26" s="0" t="n">
        <v>0</v>
      </c>
      <c r="AS26" s="0" t="n">
        <v>0</v>
      </c>
      <c r="AT26" s="0" t="n">
        <v>0</v>
      </c>
      <c r="AU26" s="3" t="n">
        <v>0</v>
      </c>
      <c r="AV26" s="15" t="s">
        <v>39</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27" s="101"/>
      <c r="AO27" s="0" t="n">
        <v>4</v>
      </c>
      <c r="AP27" s="101" t="s">
        <v>51</v>
      </c>
      <c r="AQ27" s="0" t="n">
        <v>0</v>
      </c>
      <c r="AR27" s="0" t="n">
        <v>0</v>
      </c>
      <c r="AS27" s="0" t="n">
        <v>0</v>
      </c>
      <c r="AT27" s="0" t="n">
        <v>0</v>
      </c>
      <c r="AU27" s="3" t="n">
        <v>0</v>
      </c>
      <c r="AV27" s="15" t="s">
        <v>39</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07"/>
      <c r="AO28" s="0" t="n">
        <v>5</v>
      </c>
      <c r="AP28" s="101" t="s">
        <v>54</v>
      </c>
      <c r="AQ28" s="0" t="n">
        <v>0</v>
      </c>
      <c r="AR28" s="0" t="n">
        <v>0</v>
      </c>
      <c r="AS28" s="0" t="n">
        <v>0</v>
      </c>
      <c r="AT28" s="0" t="n">
        <v>0</v>
      </c>
      <c r="AU28" s="3" t="n">
        <v>0</v>
      </c>
      <c r="AV28" s="15" t="s">
        <v>39</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101"/>
      <c r="AO29" s="0" t="n">
        <v>6</v>
      </c>
      <c r="AP29" s="101" t="s">
        <v>55</v>
      </c>
      <c r="AQ29" s="0" t="n">
        <v>0</v>
      </c>
      <c r="AR29" s="0" t="n">
        <v>0</v>
      </c>
      <c r="AS29" s="0" t="n">
        <v>0</v>
      </c>
      <c r="AT29" s="0" t="n">
        <v>0</v>
      </c>
      <c r="AU29" s="3" t="n">
        <v>0</v>
      </c>
      <c r="AV29" s="15" t="s">
        <v>39</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101"/>
      <c r="AO30" s="0" t="n">
        <v>7</v>
      </c>
      <c r="AP30" s="101" t="s">
        <v>56</v>
      </c>
      <c r="AQ30" s="0" t="n">
        <v>0</v>
      </c>
      <c r="AR30" s="0" t="n">
        <v>0</v>
      </c>
      <c r="AS30" s="0" t="n">
        <v>0</v>
      </c>
      <c r="AT30" s="0" t="n">
        <v>0</v>
      </c>
      <c r="AU30" s="3" t="n">
        <v>0</v>
      </c>
      <c r="AV30" s="15" t="s">
        <v>39</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101"/>
      <c r="AO31" s="0" t="n">
        <v>8</v>
      </c>
      <c r="AP31" s="101" t="s">
        <v>52</v>
      </c>
      <c r="AQ31" s="0" t="n">
        <v>0</v>
      </c>
      <c r="AR31" s="0" t="n">
        <v>0</v>
      </c>
      <c r="AS31" s="0" t="n">
        <v>0</v>
      </c>
      <c r="AT31" s="0" t="n">
        <v>0</v>
      </c>
      <c r="AU31" s="3" t="n">
        <v>0</v>
      </c>
      <c r="AV31" s="15" t="s">
        <v>39</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101"/>
      <c r="AO32" s="0" t="n">
        <v>9</v>
      </c>
      <c r="AP32" s="101" t="s">
        <v>44</v>
      </c>
      <c r="AQ32" s="0" t="n">
        <v>0</v>
      </c>
      <c r="AR32" s="0" t="n">
        <v>0</v>
      </c>
      <c r="AS32" s="0" t="n">
        <v>0</v>
      </c>
      <c r="AT32" s="0" t="n">
        <v>0</v>
      </c>
      <c r="AU32" s="3" t="n">
        <v>0</v>
      </c>
      <c r="AV32" s="15" t="s">
        <v>39</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101"/>
      <c r="AO33" s="0" t="n">
        <v>10</v>
      </c>
      <c r="AP33" s="101" t="s">
        <v>59</v>
      </c>
      <c r="AQ33" s="0" t="n">
        <v>0</v>
      </c>
      <c r="AR33" s="0" t="n">
        <v>0</v>
      </c>
      <c r="AS33" s="0" t="n">
        <v>0</v>
      </c>
      <c r="AT33" s="0" t="n">
        <v>0</v>
      </c>
      <c r="AU33" s="3" t="n">
        <v>0</v>
      </c>
      <c r="AV33" s="15" t="s">
        <v>39</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34" s="101"/>
      <c r="AO34" s="0" t="n">
        <v>11</v>
      </c>
      <c r="AP34" s="101" t="s">
        <v>50</v>
      </c>
      <c r="AQ34" s="0" t="n">
        <v>0</v>
      </c>
      <c r="AR34" s="0" t="n">
        <v>0</v>
      </c>
      <c r="AS34" s="0" t="n">
        <v>0</v>
      </c>
      <c r="AT34" s="0" t="n">
        <v>0</v>
      </c>
      <c r="AU34" s="3" t="n">
        <v>0</v>
      </c>
      <c r="AV34" s="15" t="s">
        <v>39</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35" s="101"/>
      <c r="AO35" s="0" t="n">
        <v>12</v>
      </c>
      <c r="AP35" s="101" t="s">
        <v>47</v>
      </c>
      <c r="AQ35" s="0" t="n">
        <v>0</v>
      </c>
      <c r="AR35" s="0" t="n">
        <v>0</v>
      </c>
      <c r="AS35" s="0" t="n">
        <v>0</v>
      </c>
      <c r="AT35" s="0" t="n">
        <v>0</v>
      </c>
      <c r="AU35" s="3" t="n">
        <v>0</v>
      </c>
      <c r="AV35" s="15" t="s">
        <v>39</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36" s="101"/>
      <c r="AO36" s="0" t="n">
        <v>13</v>
      </c>
      <c r="AP36" s="101" t="s">
        <v>46</v>
      </c>
      <c r="AQ36" s="0" t="n">
        <v>0</v>
      </c>
      <c r="AR36" s="0" t="n">
        <v>0</v>
      </c>
      <c r="AS36" s="0" t="n">
        <v>0</v>
      </c>
      <c r="AT36" s="0" t="n">
        <v>0</v>
      </c>
      <c r="AU36" s="3" t="n">
        <v>0</v>
      </c>
      <c r="AV36" s="15" t="s">
        <v>39</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37" s="101"/>
      <c r="AO37" s="0" t="n">
        <v>14</v>
      </c>
      <c r="AP37" s="101" t="s">
        <v>49</v>
      </c>
      <c r="AQ37" s="0" t="n">
        <v>0</v>
      </c>
      <c r="AR37" s="0" t="n">
        <v>0</v>
      </c>
      <c r="AS37" s="0" t="n">
        <v>0</v>
      </c>
      <c r="AT37" s="0" t="n">
        <v>0</v>
      </c>
      <c r="AU37" s="3" t="n">
        <v>0</v>
      </c>
      <c r="AV37" s="15" t="s">
        <v>39</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38" s="101"/>
      <c r="AO38" s="0" t="n">
        <v>15</v>
      </c>
      <c r="AP38" s="101" t="s">
        <v>58</v>
      </c>
      <c r="AQ38" s="0" t="n">
        <v>0</v>
      </c>
      <c r="AR38" s="0" t="n">
        <v>0</v>
      </c>
      <c r="AS38" s="0" t="n">
        <v>0</v>
      </c>
      <c r="AT38" s="0" t="n">
        <v>0</v>
      </c>
      <c r="AU38" s="3" t="n">
        <v>0</v>
      </c>
      <c r="AV38" s="15" t="s">
        <v>39</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39" s="101"/>
      <c r="AO39" s="0" t="n">
        <v>16</v>
      </c>
      <c r="AP39" s="101" t="s">
        <v>57</v>
      </c>
      <c r="AQ39" s="0" t="n">
        <v>0</v>
      </c>
      <c r="AR39" s="0" t="n">
        <v>0</v>
      </c>
      <c r="AS39" s="0" t="n">
        <v>0</v>
      </c>
      <c r="AT39" s="0" t="n">
        <v>0</v>
      </c>
      <c r="AU39" s="3" t="n">
        <v>0</v>
      </c>
      <c r="AV39" s="15" t="s">
        <v>39</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101" t="s">
        <v>53</v>
      </c>
      <c r="AQ40" s="0" t="n">
        <v>0</v>
      </c>
      <c r="AR40" s="0" t="n">
        <v>0</v>
      </c>
      <c r="AS40" s="0" t="n">
        <v>0</v>
      </c>
      <c r="AT40" s="0" t="n">
        <v>0</v>
      </c>
      <c r="AU40" s="3" t="n">
        <v>0</v>
      </c>
      <c r="AV40" s="15" t="s">
        <v>39</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101" t="s">
        <v>42</v>
      </c>
      <c r="AQ41" s="0" t="n">
        <v>0</v>
      </c>
      <c r="AR41" s="0" t="n">
        <v>0</v>
      </c>
      <c r="AS41" s="0" t="n">
        <v>0</v>
      </c>
      <c r="AT41" s="0" t="n">
        <v>0</v>
      </c>
      <c r="AU41" s="3" t="n">
        <v>0</v>
      </c>
      <c r="AV41" s="15" t="s">
        <v>39</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101" t="s">
        <v>38</v>
      </c>
      <c r="AQ45" s="0" t="n">
        <v>0</v>
      </c>
      <c r="AR45" s="0" t="n">
        <v>0</v>
      </c>
      <c r="AS45" s="0" t="n">
        <v>0</v>
      </c>
      <c r="AT45" s="0" t="n">
        <v>0</v>
      </c>
      <c r="AU45" s="3" t="n">
        <v>0</v>
      </c>
      <c r="AV45" s="15" t="s">
        <v>39</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09" t="s">
        <v>162</v>
      </c>
      <c r="B46" s="110" t="s">
        <v>14</v>
      </c>
      <c r="C46" s="110" t="s">
        <v>70</v>
      </c>
      <c r="D46" s="110" t="s">
        <v>71</v>
      </c>
      <c r="E46" s="110" t="s">
        <v>72</v>
      </c>
      <c r="F46" s="110" t="s">
        <v>73</v>
      </c>
      <c r="G46" s="110" t="s">
        <v>74</v>
      </c>
      <c r="H46" s="110" t="s">
        <v>76</v>
      </c>
      <c r="I46" s="110" t="s">
        <v>77</v>
      </c>
      <c r="J46" s="110" t="s">
        <v>78</v>
      </c>
      <c r="K46" s="110" t="s">
        <v>79</v>
      </c>
      <c r="L46" s="110" t="s">
        <v>80</v>
      </c>
      <c r="M46" s="110" t="s">
        <v>81</v>
      </c>
      <c r="N46" s="110" t="s">
        <v>82</v>
      </c>
      <c r="O46" s="110" t="s">
        <v>83</v>
      </c>
      <c r="P46" s="110" t="s">
        <v>84</v>
      </c>
      <c r="Q46" s="110" t="s">
        <v>85</v>
      </c>
      <c r="R46" s="110" t="s">
        <v>86</v>
      </c>
      <c r="S46" s="110" t="s">
        <v>87</v>
      </c>
      <c r="T46" s="110" t="s">
        <v>141</v>
      </c>
      <c r="U46" s="110" t="s">
        <v>142</v>
      </c>
      <c r="V46" s="110" t="s">
        <v>143</v>
      </c>
      <c r="W46" s="110" t="s">
        <v>144</v>
      </c>
      <c r="X46" s="110" t="s">
        <v>145</v>
      </c>
      <c r="Y46" s="110" t="s">
        <v>146</v>
      </c>
      <c r="Z46" s="110" t="s">
        <v>147</v>
      </c>
      <c r="AA46" s="110" t="s">
        <v>148</v>
      </c>
      <c r="AB46" s="110" t="s">
        <v>149</v>
      </c>
      <c r="AC46" s="110" t="s">
        <v>150</v>
      </c>
      <c r="AD46" s="110" t="s">
        <v>151</v>
      </c>
      <c r="AE46" s="110" t="s">
        <v>152</v>
      </c>
      <c r="AF46" s="110" t="s">
        <v>153</v>
      </c>
      <c r="AG46" s="110" t="s">
        <v>154</v>
      </c>
      <c r="AH46" s="110" t="s">
        <v>155</v>
      </c>
      <c r="AI46" s="110" t="s">
        <v>156</v>
      </c>
      <c r="AO46" s="0" t="n">
        <v>2</v>
      </c>
      <c r="AP46" s="101" t="s">
        <v>45</v>
      </c>
      <c r="AQ46" s="0" t="n">
        <v>0</v>
      </c>
      <c r="AR46" s="0" t="n">
        <v>0</v>
      </c>
      <c r="AS46" s="0" t="n">
        <v>0</v>
      </c>
      <c r="AT46" s="0" t="n">
        <v>0</v>
      </c>
      <c r="AU46" s="3" t="n">
        <v>0</v>
      </c>
      <c r="AV46" s="15" t="s">
        <v>39</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11" t="str">
        <f aca="false">IF(B25&lt;&gt;"",B25,"")</f>
        <v>AFC Ajax</v>
      </c>
      <c r="B47" s="111" t="str">
        <f aca="false">IF(A47="","",IF(ISERROR(VLOOKUP($A47,Spielplan!$AP$38:$AS$46,4,FALSE())),VLOOKUP($A47,Spielplan!$AQ$38:$AT$46,4,FALSE())&amp;" A",VLOOKUP($A47,Spielplan!$AP$38:$AS$46,4,FALSE())&amp;" H"))</f>
        <v>: H</v>
      </c>
      <c r="C47" s="111" t="str">
        <f aca="false">IF(A47="","",IF(ISERROR(VLOOKUP($A47,Spielplan!$AP$52:$AS$60,4,FALSE())),VLOOKUP($A47,Spielplan!$AQ$52:$AT$60,4,FALSE())&amp;" A",VLOOKUP($A47,Spielplan!$AP$52:$AS$60,4,FALSE())&amp;" H"))</f>
        <v>: A</v>
      </c>
      <c r="D47" s="111" t="str">
        <f aca="false">IF(A47="","",IF(ISERROR(VLOOKUP($A47,Spielplan!$AP$66:$AS$74,4,FALSE())),VLOOKUP($A47,Spielplan!$AQ$66:$AT$74,4,FALSE())&amp;" A",VLOOKUP($A47,Spielplan!$AP$66:$AS$74,4,FALSE())&amp;" H"))</f>
        <v>: H</v>
      </c>
      <c r="E47" s="111" t="str">
        <f aca="false">IF(A47="","",IF(ISERROR(VLOOKUP($A47,Spielplan!$AP$80:$AS$88,4,FALSE())),VLOOKUP($A47,Spielplan!$AQ$80:$AT$88,4,FALSE())&amp;" A",VLOOKUP($A47,Spielplan!$AP$80:$AS$88,4,FALSE())&amp;" H"))</f>
        <v>: A</v>
      </c>
      <c r="F47" s="111" t="str">
        <f aca="false">IF(A47="","",IF(ISERROR(VLOOKUP($A47,Spielplan!$AP$94:$AS$102,4,FALSE())),VLOOKUP($A47,Spielplan!$AQ$94:$AT$102,4,FALSE())&amp;" A",VLOOKUP($A47,Spielplan!$AP$94:$AS$102,4,FALSE())&amp;" H"))</f>
        <v>: H</v>
      </c>
      <c r="G47" s="111" t="str">
        <f aca="false">IF(A47="","",IF(ISERROR(VLOOKUP($A47,Spielplan!$AP$108:$AS$116,4,FALSE())),VLOOKUP($A47,Spielplan!$AQ$108:$AT$116,4,FALSE())&amp;" A",VLOOKUP($A47,Spielplan!$AP$108:$AS$116,4,FALSE())&amp;" H"))</f>
        <v>: A</v>
      </c>
      <c r="H47" s="111" t="str">
        <f aca="false">IF(A47="","",IF(ISERROR(VLOOKUP($A47,Spielplan!$AP$122:$AS$130,4,FALSE())),VLOOKUP($A47,Spielplan!$AQ$122:$AT$130,4,FALSE())&amp;" A",VLOOKUP($A47,Spielplan!$AP$122:$AS$130,4,FALSE())&amp;" H"))</f>
        <v>: H</v>
      </c>
      <c r="I47" s="111" t="str">
        <f aca="false">IF(A47="","",IF(ISERROR(VLOOKUP($A47,Spielplan!$AP$136:$AS$144,4,FALSE())),VLOOKUP($A47,Spielplan!$AQ$136:$AT$144,4,FALSE())&amp;" A",VLOOKUP($A47,Spielplan!$AP$136:$AS$144,4,FALSE())&amp;" H"))</f>
        <v>: H</v>
      </c>
      <c r="J47" s="111" t="str">
        <f aca="false">IF(A47="","",IF(ISERROR(VLOOKUP($A47,Spielplan!$AP$150:$AS$158,4,FALSE())),VLOOKUP($A47,Spielplan!$AQ$150:$AT$158,4,FALSE())&amp;" A",VLOOKUP($A47,Spielplan!$AP$150:$AS$158,4,FALSE())&amp;" H"))</f>
        <v>: A</v>
      </c>
      <c r="K47" s="111" t="str">
        <f aca="false">IF(A47="","",IF(ISERROR(VLOOKUP($A47,Spielplan!$AP$164:$AS$172,4,FALSE())),VLOOKUP($A47,Spielplan!$AQ$164:$AT$172,4,FALSE())&amp;" A",VLOOKUP($A47,Spielplan!$AP$164:$AS$172,4,FALSE())&amp;" H"))</f>
        <v>: A</v>
      </c>
      <c r="L47" s="111" t="str">
        <f aca="false">IF(A47="","",IF(ISERROR(VLOOKUP($A47,Spielplan!$AP$178:$AS$186,4,FALSE())),VLOOKUP($A47,Spielplan!$AQ$178:$AT$186,4,FALSE())&amp;" A",VLOOKUP($A47,Spielplan!$AP$178:$AS$186,4,FALSE())&amp;" H"))</f>
        <v>: H</v>
      </c>
      <c r="M47" s="111" t="str">
        <f aca="false">IF(A47="","",IF(ISERROR(VLOOKUP($A47,Spielplan!$AP$192:$AS$200,4,FALSE())),VLOOKUP($A47,Spielplan!$AQ$192:$AT$200,4,FALSE())&amp;" A",VLOOKUP($A47,Spielplan!$AP$192:$AS$200,4,FALSE())&amp;" H"))</f>
        <v>: A</v>
      </c>
      <c r="N47" s="111" t="str">
        <f aca="false">IF(A47="","",IF(ISERROR(VLOOKUP($A47,Spielplan!$AP$206:$AS$214,4,FALSE())),VLOOKUP($A47,Spielplan!$AQ$206:$AT$214,4,FALSE())&amp;" A",VLOOKUP($A47,Spielplan!$AP$206:$AS$214,4,FALSE())&amp;" H"))</f>
        <v>: H</v>
      </c>
      <c r="O47" s="111" t="str">
        <f aca="false">IF(A47="","",IF(ISERROR(VLOOKUP($A47,Spielplan!$AP$220:$AS$228,4,FALSE())),VLOOKUP($A47,Spielplan!$AQ$220:$AT$228,4,FALSE())&amp;" A",VLOOKUP($A47,Spielplan!$AP$220:$AS$228,4,FALSE())&amp;" H"))</f>
        <v>: A</v>
      </c>
      <c r="P47" s="111" t="str">
        <f aca="false">IF(A47="","",IF(ISERROR(VLOOKUP($A47,Spielplan!$AP$234:$AS$242,4,FALSE())),VLOOKUP($A47,Spielplan!$AQ$234:$AT$242,4,FALSE())&amp;" A",VLOOKUP($A47,Spielplan!$AP$234:$AS$242,4,FALSE())&amp;" H"))</f>
        <v>: H</v>
      </c>
      <c r="Q47" s="111" t="str">
        <f aca="false">IF(A47="","",IF(ISERROR(VLOOKUP($A47,Spielplan!$AP$248:$AS$256,4,FALSE())),VLOOKUP($A47,Spielplan!$AQ$248:$AT$256,4,FALSE())&amp;" A",VLOOKUP($A47,Spielplan!$AP$248:$AS$256,4,FALSE())&amp;" H"))</f>
        <v>: H</v>
      </c>
      <c r="R47" s="111" t="str">
        <f aca="false">IF(A47="","",IF(ISERROR(VLOOKUP($A47,Spielplan!$AP$262:$AS$270,4,FALSE())),VLOOKUP($A47,Spielplan!$AQ$262:$AT$270,4,FALSE())&amp;" A",VLOOKUP($A47,Spielplan!$AP$262:$AS$270,4,FALSE())&amp;" H"))</f>
        <v>: A</v>
      </c>
      <c r="S47" s="111" t="str">
        <f aca="false">IF(A47="","",IF(ISERROR(VLOOKUP($A47,Spielplan!$AP$276:$AS$284,4,FALSE())),VLOOKUP($A47,Spielplan!$AQ$276:$AT$284,4,FALSE())&amp;" A",VLOOKUP($A47,Spielplan!$AP$276:$AS$284,4,FALSE())&amp;" H"))</f>
        <v>: A</v>
      </c>
      <c r="T47" s="111" t="str">
        <f aca="false">IF(A47="","",IF(ISERROR(VLOOKUP($A47,Spielplan!$AP$290:$AS$298,4,FALSE())),VLOOKUP($A47,Spielplan!$AQ$290:$AT$298,4,FALSE())&amp;" A",VLOOKUP($A47,Spielplan!$AP$290:$AS$298,4,FALSE())&amp;" H"))</f>
        <v>: H</v>
      </c>
      <c r="U47" s="111" t="str">
        <f aca="false">IF(A47="","",IF(ISERROR(VLOOKUP($A47,Spielplan!$AP$304:$AS$312,4,FALSE())),VLOOKUP($A47,Spielplan!$AQ$304:$AT$312,4,FALSE())&amp;" A",VLOOKUP($A47,Spielplan!$AP$304:$AS$312,4,FALSE())&amp;" H"))</f>
        <v>: A</v>
      </c>
      <c r="V47" s="111" t="str">
        <f aca="false">IF(A47="","",IF(ISERROR(VLOOKUP($A47,Spielplan!$AP$318:$AS$326,4,FALSE())),VLOOKUP($A47,Spielplan!$AQ$318:$AT$326,4,FALSE())&amp;" A",VLOOKUP($A47,Spielplan!$AP$318:$AS$326,4,FALSE())&amp;" H"))</f>
        <v>: A</v>
      </c>
      <c r="W47" s="111" t="str">
        <f aca="false">IF(A47="","",IF(ISERROR(VLOOKUP($A47,Spielplan!$AP$332:$AS$340,4,FALSE())),VLOOKUP($A47,Spielplan!$AQ$332:$AT$340,4,FALSE())&amp;" A",VLOOKUP($A47,Spielplan!$AP$332:$AS$340,4,FALSE())&amp;" H"))</f>
        <v>: H</v>
      </c>
      <c r="X47" s="111" t="str">
        <f aca="false">IF(A47="","",IF(ISERROR(VLOOKUP($A47,Spielplan!$AP$346:$AS$354,4,FALSE())),VLOOKUP($A47,Spielplan!$AQ$346:$AT$354,4,FALSE())&amp;" A",VLOOKUP($A47,Spielplan!$AP$346:$AS$354,4,FALSE())&amp;" H"))</f>
        <v>: A</v>
      </c>
      <c r="Y47" s="111" t="str">
        <f aca="false">IF(A47="","",IF(ISERROR(VLOOKUP($A47,Spielplan!$AP$360:$AS$368,4,FALSE())),VLOOKUP($A47,Spielplan!$AQ$360:$AT$368,4,FALSE())&amp;" A",VLOOKUP($A47,Spielplan!$AP$360:$AS$368,4,FALSE())&amp;" H"))</f>
        <v>: H</v>
      </c>
      <c r="Z47" s="111" t="str">
        <f aca="false">IF(A47="","",IF(ISERROR(VLOOKUP($A47,Spielplan!$AP$374:$AS$382,4,FALSE())),VLOOKUP($A47,Spielplan!$AQ$374:$AT$382,4,FALSE())&amp;" A",VLOOKUP($A47,Spielplan!$AP$374:$AS$382,4,FALSE())&amp;" H"))</f>
        <v>: A</v>
      </c>
      <c r="AA47" s="111" t="str">
        <f aca="false">IF(A47="","",IF(ISERROR(VLOOKUP($A47,Spielplan!$AP$388:$AS$396,4,FALSE())),VLOOKUP($A47,Spielplan!$AQ$388:$AT$396,4,FALSE())&amp;" A",VLOOKUP($A47,Spielplan!$AP$388:$AS$396,4,FALSE())&amp;" H"))</f>
        <v>: H</v>
      </c>
      <c r="AB47" s="111" t="str">
        <f aca="false">IF(A47="","",IF(ISERROR(VLOOKUP($A47,Spielplan!$AP$402:$AS$410,4,FALSE())),VLOOKUP($A47,Spielplan!$AQ$402:$AT$410,4,FALSE())&amp;" A",VLOOKUP($A47,Spielplan!$AP$402:$AS$410,4,FALSE())&amp;" H"))</f>
        <v>: A</v>
      </c>
      <c r="AC47" s="111" t="str">
        <f aca="false">IF(A47="","",IF(ISERROR(VLOOKUP($A47,Spielplan!$AP$416:$AS$424,4,FALSE())),VLOOKUP($A47,Spielplan!$AQ$416:$AT$424,4,FALSE())&amp;" A",VLOOKUP($A47,Spielplan!$AP$416:$AS$424,4,FALSE())&amp;" H"))</f>
        <v>: H</v>
      </c>
      <c r="AD47" s="111" t="str">
        <f aca="false">IF(A47="","",IF(ISERROR(VLOOKUP($A47,Spielplan!$AP$430:$AS$438,4,FALSE())),VLOOKUP($A47,Spielplan!$AQ$430:$AT$438,4,FALSE())&amp;" A",VLOOKUP($A47,Spielplan!$AP$430:$AS$438,4,FALSE())&amp;" H"))</f>
        <v>: H</v>
      </c>
      <c r="AE47" s="111" t="str">
        <f aca="false">IF(A47="","",IF(ISERROR(VLOOKUP($A47,Spielplan!$AP$444:$AS$452,4,FALSE())),VLOOKUP($A47,Spielplan!$AQ$444:$AT$452,4,FALSE())&amp;" A",VLOOKUP($A47,Spielplan!$AP$444:$AS$452,4,FALSE())&amp;" H"))</f>
        <v>: A</v>
      </c>
      <c r="AF47" s="111" t="str">
        <f aca="false">IF(A47="","",IF(ISERROR(VLOOKUP($A47,Spielplan!$AP$458:$AS$466,4,FALSE())),VLOOKUP($A47,Spielplan!$AQ$458:$AT$466,4,FALSE())&amp;" A",VLOOKUP($A47,Spielplan!$AP$458:$AS$466,4,FALSE())&amp;" H"))</f>
        <v>: H</v>
      </c>
      <c r="AG47" s="111" t="str">
        <f aca="false">IF(A47="","",IF(ISERROR(VLOOKUP($A47,Spielplan!$AP$472:$AS$480,4,FALSE())),VLOOKUP($A47,Spielplan!$AQ$472:$AT$480,4,FALSE())&amp;" A",VLOOKUP($A47,Spielplan!$AP$472:$AS$480,4,FALSE())&amp;" H"))</f>
        <v>: A</v>
      </c>
      <c r="AH47" s="111" t="str">
        <f aca="false">IF(A47="","",IF(ISERROR(VLOOKUP($A47,Spielplan!$AP$486:$AS$494,4,FALSE())),VLOOKUP($A47,Spielplan!$AQ$486:$AT$494,4,FALSE())&amp;" A",VLOOKUP($A47,Spielplan!$AP$486:$AS$494,4,FALSE())&amp;" H"))</f>
        <v>: H</v>
      </c>
      <c r="AI47" s="111" t="str">
        <f aca="false">IF(A47="","",IF(ISERROR(VLOOKUP($A47,Spielplan!$AP$500:$AS$508,4,FALSE())),VLOOKUP($A47,Spielplan!$AQ$500:$AT$508,4,FALSE())&amp;" A",VLOOKUP($A47,Spielplan!$AP$500:$AS$508,4,FALSE())&amp;" H"))</f>
        <v>: A</v>
      </c>
      <c r="AO47" s="0" t="n">
        <v>3</v>
      </c>
      <c r="AP47" s="101" t="s">
        <v>48</v>
      </c>
      <c r="AQ47" s="0" t="n">
        <v>0</v>
      </c>
      <c r="AR47" s="0" t="n">
        <v>0</v>
      </c>
      <c r="AS47" s="0" t="n">
        <v>0</v>
      </c>
      <c r="AT47" s="0" t="n">
        <v>0</v>
      </c>
      <c r="AU47" s="3" t="n">
        <v>0</v>
      </c>
      <c r="AV47" s="15" t="s">
        <v>39</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11" t="str">
        <f aca="false">IF(B26&lt;&gt;"",B26,"")</f>
        <v>Feyenoord</v>
      </c>
      <c r="B48" s="111" t="str">
        <f aca="false">IF(A48="","",IF(ISERROR(VLOOKUP($A48,Spielplan!$AP$38:$AS$46,4,FALSE())),VLOOKUP($A48,Spielplan!$AQ$38:$AT$46,4,FALSE())&amp;" A",VLOOKUP($A48,Spielplan!$AP$38:$AS$46,4,FALSE())&amp;" H"))</f>
        <v>: A</v>
      </c>
      <c r="C48" s="111" t="str">
        <f aca="false">IF(A48="","",IF(ISERROR(VLOOKUP($A48,Spielplan!$AP$52:$AS$60,4,FALSE())),VLOOKUP($A48,Spielplan!$AQ$52:$AT$60,4,FALSE())&amp;" A",VLOOKUP($A48,Spielplan!$AP$52:$AS$60,4,FALSE())&amp;" H"))</f>
        <v>: H</v>
      </c>
      <c r="D48" s="111" t="str">
        <f aca="false">IF(A48="","",IF(ISERROR(VLOOKUP($A48,Spielplan!$AP$66:$AS$74,4,FALSE())),VLOOKUP($A48,Spielplan!$AQ$66:$AT$74,4,FALSE())&amp;" A",VLOOKUP($A48,Spielplan!$AP$66:$AS$74,4,FALSE())&amp;" H"))</f>
        <v>: A</v>
      </c>
      <c r="E48" s="111" t="str">
        <f aca="false">IF(A48="","",IF(ISERROR(VLOOKUP($A48,Spielplan!$AP$80:$AS$88,4,FALSE())),VLOOKUP($A48,Spielplan!$AQ$80:$AT$88,4,FALSE())&amp;" A",VLOOKUP($A48,Spielplan!$AP$80:$AS$88,4,FALSE())&amp;" H"))</f>
        <v>: A</v>
      </c>
      <c r="F48" s="111" t="str">
        <f aca="false">IF(A48="","",IF(ISERROR(VLOOKUP($A48,Spielplan!$AP$94:$AS$102,4,FALSE())),VLOOKUP($A48,Spielplan!$AQ$94:$AT$102,4,FALSE())&amp;" A",VLOOKUP($A48,Spielplan!$AP$94:$AS$102,4,FALSE())&amp;" H"))</f>
        <v>: H</v>
      </c>
      <c r="G48" s="111" t="str">
        <f aca="false">IF(A48="","",IF(ISERROR(VLOOKUP($A48,Spielplan!$AP$108:$AS$116,4,FALSE())),VLOOKUP($A48,Spielplan!$AQ$108:$AT$116,4,FALSE())&amp;" A",VLOOKUP($A48,Spielplan!$AP$108:$AS$116,4,FALSE())&amp;" H"))</f>
        <v>: A</v>
      </c>
      <c r="H48" s="111" t="str">
        <f aca="false">IF(A48="","",IF(ISERROR(VLOOKUP($A48,Spielplan!$AP$122:$AS$130,4,FALSE())),VLOOKUP($A48,Spielplan!$AQ$122:$AT$130,4,FALSE())&amp;" A",VLOOKUP($A48,Spielplan!$AP$122:$AS$130,4,FALSE())&amp;" H"))</f>
        <v>: H</v>
      </c>
      <c r="I48" s="111" t="str">
        <f aca="false">IF(A48="","",IF(ISERROR(VLOOKUP($A48,Spielplan!$AP$136:$AS$144,4,FALSE())),VLOOKUP($A48,Spielplan!$AQ$136:$AT$144,4,FALSE())&amp;" A",VLOOKUP($A48,Spielplan!$AP$136:$AS$144,4,FALSE())&amp;" H"))</f>
        <v>: A</v>
      </c>
      <c r="J48" s="111" t="str">
        <f aca="false">IF(A48="","",IF(ISERROR(VLOOKUP($A48,Spielplan!$AP$150:$AS$158,4,FALSE())),VLOOKUP($A48,Spielplan!$AQ$150:$AT$158,4,FALSE())&amp;" A",VLOOKUP($A48,Spielplan!$AP$150:$AS$158,4,FALSE())&amp;" H"))</f>
        <v>: A</v>
      </c>
      <c r="K48" s="111" t="str">
        <f aca="false">IF(A48="","",IF(ISERROR(VLOOKUP($A48,Spielplan!$AP$164:$AS$172,4,FALSE())),VLOOKUP($A48,Spielplan!$AQ$164:$AT$172,4,FALSE())&amp;" A",VLOOKUP($A48,Spielplan!$AP$164:$AS$172,4,FALSE())&amp;" H"))</f>
        <v>: H</v>
      </c>
      <c r="L48" s="111" t="str">
        <f aca="false">IF(A48="","",IF(ISERROR(VLOOKUP($A48,Spielplan!$AP$178:$AS$186,4,FALSE())),VLOOKUP($A48,Spielplan!$AQ$178:$AT$186,4,FALSE())&amp;" A",VLOOKUP($A48,Spielplan!$AP$178:$AS$186,4,FALSE())&amp;" H"))</f>
        <v>: A</v>
      </c>
      <c r="M48" s="111" t="str">
        <f aca="false">IF(A48="","",IF(ISERROR(VLOOKUP($A48,Spielplan!$AP$192:$AS$200,4,FALSE())),VLOOKUP($A48,Spielplan!$AQ$192:$AT$200,4,FALSE())&amp;" A",VLOOKUP($A48,Spielplan!$AP$192:$AS$200,4,FALSE())&amp;" H"))</f>
        <v>: H</v>
      </c>
      <c r="N48" s="111" t="str">
        <f aca="false">IF(A48="","",IF(ISERROR(VLOOKUP($A48,Spielplan!$AP$206:$AS$214,4,FALSE())),VLOOKUP($A48,Spielplan!$AQ$206:$AT$214,4,FALSE())&amp;" A",VLOOKUP($A48,Spielplan!$AP$206:$AS$214,4,FALSE())&amp;" H"))</f>
        <v>: H</v>
      </c>
      <c r="O48" s="111" t="str">
        <f aca="false">IF(A48="","",IF(ISERROR(VLOOKUP($A48,Spielplan!$AP$220:$AS$228,4,FALSE())),VLOOKUP($A48,Spielplan!$AQ$220:$AT$228,4,FALSE())&amp;" A",VLOOKUP($A48,Spielplan!$AP$220:$AS$228,4,FALSE())&amp;" H"))</f>
        <v>: A</v>
      </c>
      <c r="P48" s="111" t="str">
        <f aca="false">IF(A48="","",IF(ISERROR(VLOOKUP($A48,Spielplan!$AP$234:$AS$242,4,FALSE())),VLOOKUP($A48,Spielplan!$AQ$234:$AT$242,4,FALSE())&amp;" A",VLOOKUP($A48,Spielplan!$AP$234:$AS$242,4,FALSE())&amp;" H"))</f>
        <v>: H</v>
      </c>
      <c r="Q48" s="111" t="str">
        <f aca="false">IF(A48="","",IF(ISERROR(VLOOKUP($A48,Spielplan!$AP$248:$AS$256,4,FALSE())),VLOOKUP($A48,Spielplan!$AQ$248:$AT$256,4,FALSE())&amp;" A",VLOOKUP($A48,Spielplan!$AP$248:$AS$256,4,FALSE())&amp;" H"))</f>
        <v>: A</v>
      </c>
      <c r="R48" s="111" t="str">
        <f aca="false">IF(A48="","",IF(ISERROR(VLOOKUP($A48,Spielplan!$AP$262:$AS$270,4,FALSE())),VLOOKUP($A48,Spielplan!$AQ$262:$AT$270,4,FALSE())&amp;" A",VLOOKUP($A48,Spielplan!$AP$262:$AS$270,4,FALSE())&amp;" H"))</f>
        <v>: H</v>
      </c>
      <c r="S48" s="111" t="str">
        <f aca="false">IF(A48="","",IF(ISERROR(VLOOKUP($A48,Spielplan!$AP$276:$AS$284,4,FALSE())),VLOOKUP($A48,Spielplan!$AQ$276:$AT$284,4,FALSE())&amp;" A",VLOOKUP($A48,Spielplan!$AP$276:$AS$284,4,FALSE())&amp;" H"))</f>
        <v>: H</v>
      </c>
      <c r="T48" s="111" t="str">
        <f aca="false">IF(A48="","",IF(ISERROR(VLOOKUP($A48,Spielplan!$AP$290:$AS$298,4,FALSE())),VLOOKUP($A48,Spielplan!$AQ$290:$AT$298,4,FALSE())&amp;" A",VLOOKUP($A48,Spielplan!$AP$290:$AS$298,4,FALSE())&amp;" H"))</f>
        <v>: A</v>
      </c>
      <c r="U48" s="111" t="str">
        <f aca="false">IF(A48="","",IF(ISERROR(VLOOKUP($A48,Spielplan!$AP$304:$AS$312,4,FALSE())),VLOOKUP($A48,Spielplan!$AQ$304:$AT$312,4,FALSE())&amp;" A",VLOOKUP($A48,Spielplan!$AP$304:$AS$312,4,FALSE())&amp;" H"))</f>
        <v>: H</v>
      </c>
      <c r="V48" s="111" t="str">
        <f aca="false">IF(A48="","",IF(ISERROR(VLOOKUP($A48,Spielplan!$AP$318:$AS$326,4,FALSE())),VLOOKUP($A48,Spielplan!$AQ$318:$AT$326,4,FALSE())&amp;" A",VLOOKUP($A48,Spielplan!$AP$318:$AS$326,4,FALSE())&amp;" H"))</f>
        <v>: A</v>
      </c>
      <c r="W48" s="111" t="str">
        <f aca="false">IF(A48="","",IF(ISERROR(VLOOKUP($A48,Spielplan!$AP$332:$AS$340,4,FALSE())),VLOOKUP($A48,Spielplan!$AQ$332:$AT$340,4,FALSE())&amp;" A",VLOOKUP($A48,Spielplan!$AP$332:$AS$340,4,FALSE())&amp;" H"))</f>
        <v>: H</v>
      </c>
      <c r="X48" s="111" t="str">
        <f aca="false">IF(A48="","",IF(ISERROR(VLOOKUP($A48,Spielplan!$AP$346:$AS$354,4,FALSE())),VLOOKUP($A48,Spielplan!$AQ$346:$AT$354,4,FALSE())&amp;" A",VLOOKUP($A48,Spielplan!$AP$346:$AS$354,4,FALSE())&amp;" H"))</f>
        <v>: A</v>
      </c>
      <c r="Y48" s="111" t="str">
        <f aca="false">IF(A48="","",IF(ISERROR(VLOOKUP($A48,Spielplan!$AP$360:$AS$368,4,FALSE())),VLOOKUP($A48,Spielplan!$AQ$360:$AT$368,4,FALSE())&amp;" A",VLOOKUP($A48,Spielplan!$AP$360:$AS$368,4,FALSE())&amp;" H"))</f>
        <v>: H</v>
      </c>
      <c r="Z48" s="111" t="str">
        <f aca="false">IF(A48="","",IF(ISERROR(VLOOKUP($A48,Spielplan!$AP$374:$AS$382,4,FALSE())),VLOOKUP($A48,Spielplan!$AQ$374:$AT$382,4,FALSE())&amp;" A",VLOOKUP($A48,Spielplan!$AP$374:$AS$382,4,FALSE())&amp;" H"))</f>
        <v>: A</v>
      </c>
      <c r="AA48" s="111" t="str">
        <f aca="false">IF(A48="","",IF(ISERROR(VLOOKUP($A48,Spielplan!$AP$388:$AS$396,4,FALSE())),VLOOKUP($A48,Spielplan!$AQ$388:$AT$396,4,FALSE())&amp;" A",VLOOKUP($A48,Spielplan!$AP$388:$AS$396,4,FALSE())&amp;" H"))</f>
        <v>: A</v>
      </c>
      <c r="AB48" s="111" t="str">
        <f aca="false">IF(A48="","",IF(ISERROR(VLOOKUP($A48,Spielplan!$AP$402:$AS$410,4,FALSE())),VLOOKUP($A48,Spielplan!$AQ$402:$AT$410,4,FALSE())&amp;" A",VLOOKUP($A48,Spielplan!$AP$402:$AS$410,4,FALSE())&amp;" H"))</f>
        <v>: H</v>
      </c>
      <c r="AC48" s="111" t="str">
        <f aca="false">IF(A48="","",IF(ISERROR(VLOOKUP($A48,Spielplan!$AP$416:$AS$424,4,FALSE())),VLOOKUP($A48,Spielplan!$AQ$416:$AT$424,4,FALSE())&amp;" A",VLOOKUP($A48,Spielplan!$AP$416:$AS$424,4,FALSE())&amp;" H"))</f>
        <v>: A</v>
      </c>
      <c r="AD48" s="111" t="str">
        <f aca="false">IF(A48="","",IF(ISERROR(VLOOKUP($A48,Spielplan!$AP$430:$AS$438,4,FALSE())),VLOOKUP($A48,Spielplan!$AQ$430:$AT$438,4,FALSE())&amp;" A",VLOOKUP($A48,Spielplan!$AP$430:$AS$438,4,FALSE())&amp;" H"))</f>
        <v>: H</v>
      </c>
      <c r="AE48" s="111" t="str">
        <f aca="false">IF(A48="","",IF(ISERROR(VLOOKUP($A48,Spielplan!$AP$444:$AS$452,4,FALSE())),VLOOKUP($A48,Spielplan!$AQ$444:$AT$452,4,FALSE())&amp;" A",VLOOKUP($A48,Spielplan!$AP$444:$AS$452,4,FALSE())&amp;" H"))</f>
        <v>: A</v>
      </c>
      <c r="AF48" s="111" t="str">
        <f aca="false">IF(A48="","",IF(ISERROR(VLOOKUP($A48,Spielplan!$AP$458:$AS$466,4,FALSE())),VLOOKUP($A48,Spielplan!$AQ$458:$AT$466,4,FALSE())&amp;" A",VLOOKUP($A48,Spielplan!$AP$458:$AS$466,4,FALSE())&amp;" H"))</f>
        <v>: H</v>
      </c>
      <c r="AG48" s="111" t="str">
        <f aca="false">IF(A48="","",IF(ISERROR(VLOOKUP($A48,Spielplan!$AP$472:$AS$480,4,FALSE())),VLOOKUP($A48,Spielplan!$AQ$472:$AT$480,4,FALSE())&amp;" A",VLOOKUP($A48,Spielplan!$AP$472:$AS$480,4,FALSE())&amp;" H"))</f>
        <v>: H</v>
      </c>
      <c r="AH48" s="111" t="str">
        <f aca="false">IF(A48="","",IF(ISERROR(VLOOKUP($A48,Spielplan!$AP$486:$AS$494,4,FALSE())),VLOOKUP($A48,Spielplan!$AQ$486:$AT$494,4,FALSE())&amp;" A",VLOOKUP($A48,Spielplan!$AP$486:$AS$494,4,FALSE())&amp;" H"))</f>
        <v>: A</v>
      </c>
      <c r="AI48" s="111" t="str">
        <f aca="false">IF(A48="","",IF(ISERROR(VLOOKUP($A48,Spielplan!$AP$500:$AS$508,4,FALSE())),VLOOKUP($A48,Spielplan!$AQ$500:$AT$508,4,FALSE())&amp;" A",VLOOKUP($A48,Spielplan!$AP$500:$AS$508,4,FALSE())&amp;" H"))</f>
        <v>: H</v>
      </c>
      <c r="AO48" s="0" t="n">
        <v>4</v>
      </c>
      <c r="AP48" s="101" t="s">
        <v>51</v>
      </c>
      <c r="AQ48" s="0" t="n">
        <v>0</v>
      </c>
      <c r="AR48" s="0" t="n">
        <v>0</v>
      </c>
      <c r="AS48" s="0" t="n">
        <v>0</v>
      </c>
      <c r="AT48" s="0" t="n">
        <v>0</v>
      </c>
      <c r="AU48" s="3" t="n">
        <v>0</v>
      </c>
      <c r="AV48" s="15" t="s">
        <v>39</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12" t="s">
        <v>163</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O49" s="0" t="n">
        <v>5</v>
      </c>
      <c r="AP49" s="101" t="s">
        <v>54</v>
      </c>
      <c r="AQ49" s="0" t="n">
        <v>0</v>
      </c>
      <c r="AR49" s="0" t="n">
        <v>0</v>
      </c>
      <c r="AS49" s="0" t="n">
        <v>0</v>
      </c>
      <c r="AT49" s="0" t="n">
        <v>0</v>
      </c>
      <c r="AU49" s="3" t="n">
        <v>0</v>
      </c>
      <c r="AV49" s="15" t="s">
        <v>39</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101" t="s">
        <v>55</v>
      </c>
      <c r="AQ50" s="0" t="n">
        <v>0</v>
      </c>
      <c r="AR50" s="0" t="n">
        <v>0</v>
      </c>
      <c r="AS50" s="0" t="n">
        <v>0</v>
      </c>
      <c r="AT50" s="0" t="n">
        <v>0</v>
      </c>
      <c r="AU50" s="3" t="n">
        <v>0</v>
      </c>
      <c r="AV50" s="15" t="s">
        <v>39</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101" t="s">
        <v>56</v>
      </c>
      <c r="AQ51" s="0" t="n">
        <v>0</v>
      </c>
      <c r="AR51" s="0" t="n">
        <v>0</v>
      </c>
      <c r="AS51" s="0" t="n">
        <v>0</v>
      </c>
      <c r="AT51" s="0" t="n">
        <v>0</v>
      </c>
      <c r="AU51" s="3" t="n">
        <v>0</v>
      </c>
      <c r="AV51" s="15" t="s">
        <v>39</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101" t="s">
        <v>52</v>
      </c>
      <c r="AQ52" s="0" t="n">
        <v>0</v>
      </c>
      <c r="AR52" s="0" t="n">
        <v>0</v>
      </c>
      <c r="AS52" s="0" t="n">
        <v>0</v>
      </c>
      <c r="AT52" s="0" t="n">
        <v>0</v>
      </c>
      <c r="AU52" s="3" t="n">
        <v>0</v>
      </c>
      <c r="AV52" s="15" t="s">
        <v>39</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101" t="s">
        <v>44</v>
      </c>
      <c r="AQ53" s="0" t="n">
        <v>0</v>
      </c>
      <c r="AR53" s="0" t="n">
        <v>0</v>
      </c>
      <c r="AS53" s="0" t="n">
        <v>0</v>
      </c>
      <c r="AT53" s="0" t="n">
        <v>0</v>
      </c>
      <c r="AU53" s="3" t="n">
        <v>0</v>
      </c>
      <c r="AV53" s="15" t="s">
        <v>39</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101" t="s">
        <v>59</v>
      </c>
      <c r="AQ54" s="0" t="n">
        <v>0</v>
      </c>
      <c r="AR54" s="0" t="n">
        <v>0</v>
      </c>
      <c r="AS54" s="0" t="n">
        <v>0</v>
      </c>
      <c r="AT54" s="0" t="n">
        <v>0</v>
      </c>
      <c r="AU54" s="3" t="n">
        <v>0</v>
      </c>
      <c r="AV54" s="15" t="s">
        <v>39</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101" t="s">
        <v>50</v>
      </c>
      <c r="AQ55" s="0" t="n">
        <v>0</v>
      </c>
      <c r="AR55" s="0" t="n">
        <v>0</v>
      </c>
      <c r="AS55" s="0" t="n">
        <v>0</v>
      </c>
      <c r="AT55" s="0" t="n">
        <v>0</v>
      </c>
      <c r="AU55" s="3" t="n">
        <v>0</v>
      </c>
      <c r="AV55" s="15" t="s">
        <v>39</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101" t="s">
        <v>47</v>
      </c>
      <c r="AQ56" s="0" t="n">
        <v>0</v>
      </c>
      <c r="AR56" s="0" t="n">
        <v>0</v>
      </c>
      <c r="AS56" s="0" t="n">
        <v>0</v>
      </c>
      <c r="AT56" s="0" t="n">
        <v>0</v>
      </c>
      <c r="AU56" s="3" t="n">
        <v>0</v>
      </c>
      <c r="AV56" s="15" t="s">
        <v>39</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101" t="s">
        <v>46</v>
      </c>
      <c r="AQ57" s="0" t="n">
        <v>0</v>
      </c>
      <c r="AR57" s="0" t="n">
        <v>0</v>
      </c>
      <c r="AS57" s="0" t="n">
        <v>0</v>
      </c>
      <c r="AT57" s="0" t="n">
        <v>0</v>
      </c>
      <c r="AU57" s="3" t="n">
        <v>0</v>
      </c>
      <c r="AV57" s="15" t="s">
        <v>39</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01" t="s">
        <v>49</v>
      </c>
      <c r="AQ58" s="0" t="n">
        <v>0</v>
      </c>
      <c r="AR58" s="0" t="n">
        <v>0</v>
      </c>
      <c r="AS58" s="0" t="n">
        <v>0</v>
      </c>
      <c r="AT58" s="0" t="n">
        <v>0</v>
      </c>
      <c r="AU58" s="3" t="n">
        <v>0</v>
      </c>
      <c r="AV58" s="15" t="s">
        <v>39</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101" t="s">
        <v>58</v>
      </c>
      <c r="AQ59" s="0" t="n">
        <v>0</v>
      </c>
      <c r="AR59" s="0" t="n">
        <v>0</v>
      </c>
      <c r="AS59" s="0" t="n">
        <v>0</v>
      </c>
      <c r="AT59" s="0" t="n">
        <v>0</v>
      </c>
      <c r="AU59" s="3" t="n">
        <v>0</v>
      </c>
      <c r="AV59" s="15" t="s">
        <v>39</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101" t="s">
        <v>57</v>
      </c>
      <c r="AQ60" s="0" t="n">
        <v>0</v>
      </c>
      <c r="AR60" s="0" t="n">
        <v>0</v>
      </c>
      <c r="AS60" s="0" t="n">
        <v>0</v>
      </c>
      <c r="AT60" s="0" t="n">
        <v>0</v>
      </c>
      <c r="AU60" s="3" t="n">
        <v>0</v>
      </c>
      <c r="AV60" s="15" t="s">
        <v>39</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101" t="s">
        <v>53</v>
      </c>
      <c r="AQ61" s="0" t="n">
        <v>0</v>
      </c>
      <c r="AR61" s="0" t="n">
        <v>0</v>
      </c>
      <c r="AS61" s="0" t="n">
        <v>0</v>
      </c>
      <c r="AT61" s="0" t="n">
        <v>0</v>
      </c>
      <c r="AU61" s="3" t="n">
        <v>0</v>
      </c>
      <c r="AV61" s="15" t="s">
        <v>39</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101" t="s">
        <v>42</v>
      </c>
      <c r="AQ62" s="0" t="n">
        <v>0</v>
      </c>
      <c r="AR62" s="0" t="n">
        <v>0</v>
      </c>
      <c r="AS62" s="0" t="n">
        <v>0</v>
      </c>
      <c r="AT62" s="0" t="n">
        <v>0</v>
      </c>
      <c r="AU62" s="3" t="n">
        <v>0</v>
      </c>
      <c r="AV62" s="15" t="s">
        <v>39</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101" t="s">
        <v>38</v>
      </c>
      <c r="AQ66" s="0" t="n">
        <v>0</v>
      </c>
      <c r="AR66" s="0" t="n">
        <v>0</v>
      </c>
      <c r="AS66" s="0" t="n">
        <v>0</v>
      </c>
      <c r="AT66" s="0" t="n">
        <v>0</v>
      </c>
      <c r="AU66" s="3" t="n">
        <v>0</v>
      </c>
      <c r="AV66" s="15" t="s">
        <v>39</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101" t="s">
        <v>45</v>
      </c>
      <c r="AQ67" s="0" t="n">
        <v>0</v>
      </c>
      <c r="AR67" s="0" t="n">
        <v>0</v>
      </c>
      <c r="AS67" s="0" t="n">
        <v>0</v>
      </c>
      <c r="AT67" s="0" t="n">
        <v>0</v>
      </c>
      <c r="AU67" s="3" t="n">
        <v>0</v>
      </c>
      <c r="AV67" s="15" t="s">
        <v>39</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101" t="s">
        <v>48</v>
      </c>
      <c r="AQ68" s="0" t="n">
        <v>0</v>
      </c>
      <c r="AR68" s="0" t="n">
        <v>0</v>
      </c>
      <c r="AS68" s="0" t="n">
        <v>0</v>
      </c>
      <c r="AT68" s="0" t="n">
        <v>0</v>
      </c>
      <c r="AU68" s="3" t="n">
        <v>0</v>
      </c>
      <c r="AV68" s="15" t="s">
        <v>39</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101" t="s">
        <v>51</v>
      </c>
      <c r="AQ69" s="0" t="n">
        <v>0</v>
      </c>
      <c r="AR69" s="0" t="n">
        <v>0</v>
      </c>
      <c r="AS69" s="0" t="n">
        <v>0</v>
      </c>
      <c r="AT69" s="0" t="n">
        <v>0</v>
      </c>
      <c r="AU69" s="3" t="n">
        <v>0</v>
      </c>
      <c r="AV69" s="15" t="s">
        <v>39</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101" t="s">
        <v>54</v>
      </c>
      <c r="AQ70" s="0" t="n">
        <v>0</v>
      </c>
      <c r="AR70" s="0" t="n">
        <v>0</v>
      </c>
      <c r="AS70" s="0" t="n">
        <v>0</v>
      </c>
      <c r="AT70" s="0" t="n">
        <v>0</v>
      </c>
      <c r="AU70" s="3" t="n">
        <v>0</v>
      </c>
      <c r="AV70" s="15" t="s">
        <v>39</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101" t="s">
        <v>55</v>
      </c>
      <c r="AQ71" s="0" t="n">
        <v>0</v>
      </c>
      <c r="AR71" s="0" t="n">
        <v>0</v>
      </c>
      <c r="AS71" s="0" t="n">
        <v>0</v>
      </c>
      <c r="AT71" s="0" t="n">
        <v>0</v>
      </c>
      <c r="AU71" s="3" t="n">
        <v>0</v>
      </c>
      <c r="AV71" s="15" t="s">
        <v>39</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101" t="s">
        <v>56</v>
      </c>
      <c r="AQ72" s="0" t="n">
        <v>0</v>
      </c>
      <c r="AR72" s="0" t="n">
        <v>0</v>
      </c>
      <c r="AS72" s="0" t="n">
        <v>0</v>
      </c>
      <c r="AT72" s="0" t="n">
        <v>0</v>
      </c>
      <c r="AU72" s="3" t="n">
        <v>0</v>
      </c>
      <c r="AV72" s="15" t="s">
        <v>39</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101" t="s">
        <v>52</v>
      </c>
      <c r="AQ73" s="0" t="n">
        <v>0</v>
      </c>
      <c r="AR73" s="0" t="n">
        <v>0</v>
      </c>
      <c r="AS73" s="0" t="n">
        <v>0</v>
      </c>
      <c r="AT73" s="0" t="n">
        <v>0</v>
      </c>
      <c r="AU73" s="3" t="n">
        <v>0</v>
      </c>
      <c r="AV73" s="15" t="s">
        <v>39</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101" t="s">
        <v>44</v>
      </c>
      <c r="AQ74" s="0" t="n">
        <v>0</v>
      </c>
      <c r="AR74" s="0" t="n">
        <v>0</v>
      </c>
      <c r="AS74" s="0" t="n">
        <v>0</v>
      </c>
      <c r="AT74" s="0" t="n">
        <v>0</v>
      </c>
      <c r="AU74" s="3" t="n">
        <v>0</v>
      </c>
      <c r="AV74" s="15" t="s">
        <v>39</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101" t="s">
        <v>59</v>
      </c>
      <c r="AQ75" s="0" t="n">
        <v>0</v>
      </c>
      <c r="AR75" s="0" t="n">
        <v>0</v>
      </c>
      <c r="AS75" s="0" t="n">
        <v>0</v>
      </c>
      <c r="AT75" s="0" t="n">
        <v>0</v>
      </c>
      <c r="AU75" s="3" t="n">
        <v>0</v>
      </c>
      <c r="AV75" s="15" t="s">
        <v>39</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101" t="s">
        <v>50</v>
      </c>
      <c r="AQ76" s="0" t="n">
        <v>0</v>
      </c>
      <c r="AR76" s="0" t="n">
        <v>0</v>
      </c>
      <c r="AS76" s="0" t="n">
        <v>0</v>
      </c>
      <c r="AT76" s="0" t="n">
        <v>0</v>
      </c>
      <c r="AU76" s="3" t="n">
        <v>0</v>
      </c>
      <c r="AV76" s="15" t="s">
        <v>39</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101" t="s">
        <v>47</v>
      </c>
      <c r="AQ77" s="0" t="n">
        <v>0</v>
      </c>
      <c r="AR77" s="0" t="n">
        <v>0</v>
      </c>
      <c r="AS77" s="0" t="n">
        <v>0</v>
      </c>
      <c r="AT77" s="0" t="n">
        <v>0</v>
      </c>
      <c r="AU77" s="3" t="n">
        <v>0</v>
      </c>
      <c r="AV77" s="15" t="s">
        <v>39</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101" t="s">
        <v>46</v>
      </c>
      <c r="AQ78" s="0" t="n">
        <v>0</v>
      </c>
      <c r="AR78" s="0" t="n">
        <v>0</v>
      </c>
      <c r="AS78" s="0" t="n">
        <v>0</v>
      </c>
      <c r="AT78" s="0" t="n">
        <v>0</v>
      </c>
      <c r="AU78" s="3" t="n">
        <v>0</v>
      </c>
      <c r="AV78" s="15" t="s">
        <v>39</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101" t="s">
        <v>49</v>
      </c>
      <c r="AQ79" s="0" t="n">
        <v>0</v>
      </c>
      <c r="AR79" s="0" t="n">
        <v>0</v>
      </c>
      <c r="AS79" s="0" t="n">
        <v>0</v>
      </c>
      <c r="AT79" s="0" t="n">
        <v>0</v>
      </c>
      <c r="AU79" s="3" t="n">
        <v>0</v>
      </c>
      <c r="AV79" s="15" t="s">
        <v>39</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101" t="s">
        <v>58</v>
      </c>
      <c r="AQ80" s="0" t="n">
        <v>0</v>
      </c>
      <c r="AR80" s="0" t="n">
        <v>0</v>
      </c>
      <c r="AS80" s="0" t="n">
        <v>0</v>
      </c>
      <c r="AT80" s="0" t="n">
        <v>0</v>
      </c>
      <c r="AU80" s="3" t="n">
        <v>0</v>
      </c>
      <c r="AV80" s="15" t="s">
        <v>39</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101" t="s">
        <v>57</v>
      </c>
      <c r="AQ81" s="0" t="n">
        <v>0</v>
      </c>
      <c r="AR81" s="0" t="n">
        <v>0</v>
      </c>
      <c r="AS81" s="0" t="n">
        <v>0</v>
      </c>
      <c r="AT81" s="0" t="n">
        <v>0</v>
      </c>
      <c r="AU81" s="3" t="n">
        <v>0</v>
      </c>
      <c r="AV81" s="15" t="s">
        <v>39</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101" t="s">
        <v>53</v>
      </c>
      <c r="AQ82" s="0" t="n">
        <v>0</v>
      </c>
      <c r="AR82" s="0" t="n">
        <v>0</v>
      </c>
      <c r="AS82" s="0" t="n">
        <v>0</v>
      </c>
      <c r="AT82" s="0" t="n">
        <v>0</v>
      </c>
      <c r="AU82" s="3" t="n">
        <v>0</v>
      </c>
      <c r="AV82" s="15" t="s">
        <v>39</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101" t="s">
        <v>42</v>
      </c>
      <c r="AQ83" s="0" t="n">
        <v>0</v>
      </c>
      <c r="AR83" s="0" t="n">
        <v>0</v>
      </c>
      <c r="AS83" s="0" t="n">
        <v>0</v>
      </c>
      <c r="AT83" s="0" t="n">
        <v>0</v>
      </c>
      <c r="AU83" s="3" t="n">
        <v>0</v>
      </c>
      <c r="AV83" s="15" t="s">
        <v>39</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101" t="s">
        <v>38</v>
      </c>
      <c r="AQ87" s="0" t="n">
        <v>0</v>
      </c>
      <c r="AR87" s="0" t="n">
        <v>0</v>
      </c>
      <c r="AS87" s="0" t="n">
        <v>0</v>
      </c>
      <c r="AT87" s="0" t="n">
        <v>0</v>
      </c>
      <c r="AU87" s="3" t="n">
        <v>0</v>
      </c>
      <c r="AV87" s="15" t="s">
        <v>39</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01" t="s">
        <v>45</v>
      </c>
      <c r="AQ88" s="0" t="n">
        <v>0</v>
      </c>
      <c r="AR88" s="0" t="n">
        <v>0</v>
      </c>
      <c r="AS88" s="0" t="n">
        <v>0</v>
      </c>
      <c r="AT88" s="0" t="n">
        <v>0</v>
      </c>
      <c r="AU88" s="3" t="n">
        <v>0</v>
      </c>
      <c r="AV88" s="15" t="s">
        <v>39</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101" t="s">
        <v>48</v>
      </c>
      <c r="AQ89" s="0" t="n">
        <v>0</v>
      </c>
      <c r="AR89" s="0" t="n">
        <v>0</v>
      </c>
      <c r="AS89" s="0" t="n">
        <v>0</v>
      </c>
      <c r="AT89" s="0" t="n">
        <v>0</v>
      </c>
      <c r="AU89" s="3" t="n">
        <v>0</v>
      </c>
      <c r="AV89" s="15" t="s">
        <v>39</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101" t="s">
        <v>51</v>
      </c>
      <c r="AQ90" s="0" t="n">
        <v>0</v>
      </c>
      <c r="AR90" s="0" t="n">
        <v>0</v>
      </c>
      <c r="AS90" s="0" t="n">
        <v>0</v>
      </c>
      <c r="AT90" s="0" t="n">
        <v>0</v>
      </c>
      <c r="AU90" s="3" t="n">
        <v>0</v>
      </c>
      <c r="AV90" s="15" t="s">
        <v>39</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101" t="s">
        <v>54</v>
      </c>
      <c r="AQ91" s="0" t="n">
        <v>0</v>
      </c>
      <c r="AR91" s="0" t="n">
        <v>0</v>
      </c>
      <c r="AS91" s="0" t="n">
        <v>0</v>
      </c>
      <c r="AT91" s="0" t="n">
        <v>0</v>
      </c>
      <c r="AU91" s="3" t="n">
        <v>0</v>
      </c>
      <c r="AV91" s="15" t="s">
        <v>39</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101" t="s">
        <v>55</v>
      </c>
      <c r="AQ92" s="0" t="n">
        <v>0</v>
      </c>
      <c r="AR92" s="0" t="n">
        <v>0</v>
      </c>
      <c r="AS92" s="0" t="n">
        <v>0</v>
      </c>
      <c r="AT92" s="0" t="n">
        <v>0</v>
      </c>
      <c r="AU92" s="3" t="n">
        <v>0</v>
      </c>
      <c r="AV92" s="15" t="s">
        <v>39</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101" t="s">
        <v>56</v>
      </c>
      <c r="AQ93" s="0" t="n">
        <v>0</v>
      </c>
      <c r="AR93" s="0" t="n">
        <v>0</v>
      </c>
      <c r="AS93" s="0" t="n">
        <v>0</v>
      </c>
      <c r="AT93" s="0" t="n">
        <v>0</v>
      </c>
      <c r="AU93" s="3" t="n">
        <v>0</v>
      </c>
      <c r="AV93" s="15" t="s">
        <v>39</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101" t="s">
        <v>52</v>
      </c>
      <c r="AQ94" s="0" t="n">
        <v>0</v>
      </c>
      <c r="AR94" s="0" t="n">
        <v>0</v>
      </c>
      <c r="AS94" s="0" t="n">
        <v>0</v>
      </c>
      <c r="AT94" s="0" t="n">
        <v>0</v>
      </c>
      <c r="AU94" s="3" t="n">
        <v>0</v>
      </c>
      <c r="AV94" s="15" t="s">
        <v>39</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101" t="s">
        <v>44</v>
      </c>
      <c r="AQ95" s="0" t="n">
        <v>0</v>
      </c>
      <c r="AR95" s="0" t="n">
        <v>0</v>
      </c>
      <c r="AS95" s="0" t="n">
        <v>0</v>
      </c>
      <c r="AT95" s="0" t="n">
        <v>0</v>
      </c>
      <c r="AU95" s="3" t="n">
        <v>0</v>
      </c>
      <c r="AV95" s="15" t="s">
        <v>39</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101" t="s">
        <v>59</v>
      </c>
      <c r="AQ96" s="0" t="n">
        <v>0</v>
      </c>
      <c r="AR96" s="0" t="n">
        <v>0</v>
      </c>
      <c r="AS96" s="0" t="n">
        <v>0</v>
      </c>
      <c r="AT96" s="0" t="n">
        <v>0</v>
      </c>
      <c r="AU96" s="3" t="n">
        <v>0</v>
      </c>
      <c r="AV96" s="15" t="s">
        <v>39</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101" t="s">
        <v>50</v>
      </c>
      <c r="AQ97" s="0" t="n">
        <v>0</v>
      </c>
      <c r="AR97" s="0" t="n">
        <v>0</v>
      </c>
      <c r="AS97" s="0" t="n">
        <v>0</v>
      </c>
      <c r="AT97" s="0" t="n">
        <v>0</v>
      </c>
      <c r="AU97" s="3" t="n">
        <v>0</v>
      </c>
      <c r="AV97" s="15" t="s">
        <v>39</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101" t="s">
        <v>47</v>
      </c>
      <c r="AQ98" s="0" t="n">
        <v>0</v>
      </c>
      <c r="AR98" s="0" t="n">
        <v>0</v>
      </c>
      <c r="AS98" s="0" t="n">
        <v>0</v>
      </c>
      <c r="AT98" s="0" t="n">
        <v>0</v>
      </c>
      <c r="AU98" s="3" t="n">
        <v>0</v>
      </c>
      <c r="AV98" s="15" t="s">
        <v>39</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101" t="s">
        <v>46</v>
      </c>
      <c r="AQ99" s="0" t="n">
        <v>0</v>
      </c>
      <c r="AR99" s="0" t="n">
        <v>0</v>
      </c>
      <c r="AS99" s="0" t="n">
        <v>0</v>
      </c>
      <c r="AT99" s="0" t="n">
        <v>0</v>
      </c>
      <c r="AU99" s="3" t="n">
        <v>0</v>
      </c>
      <c r="AV99" s="15" t="s">
        <v>39</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101" t="s">
        <v>49</v>
      </c>
      <c r="AQ100" s="0" t="n">
        <v>0</v>
      </c>
      <c r="AR100" s="0" t="n">
        <v>0</v>
      </c>
      <c r="AS100" s="0" t="n">
        <v>0</v>
      </c>
      <c r="AT100" s="0" t="n">
        <v>0</v>
      </c>
      <c r="AU100" s="3" t="n">
        <v>0</v>
      </c>
      <c r="AV100" s="15" t="s">
        <v>39</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101" t="s">
        <v>58</v>
      </c>
      <c r="AQ101" s="0" t="n">
        <v>0</v>
      </c>
      <c r="AR101" s="0" t="n">
        <v>0</v>
      </c>
      <c r="AS101" s="0" t="n">
        <v>0</v>
      </c>
      <c r="AT101" s="0" t="n">
        <v>0</v>
      </c>
      <c r="AU101" s="3" t="n">
        <v>0</v>
      </c>
      <c r="AV101" s="15" t="s">
        <v>39</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101" t="s">
        <v>57</v>
      </c>
      <c r="AQ102" s="0" t="n">
        <v>0</v>
      </c>
      <c r="AR102" s="0" t="n">
        <v>0</v>
      </c>
      <c r="AS102" s="0" t="n">
        <v>0</v>
      </c>
      <c r="AT102" s="0" t="n">
        <v>0</v>
      </c>
      <c r="AU102" s="3" t="n">
        <v>0</v>
      </c>
      <c r="AV102" s="15" t="s">
        <v>39</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101" t="s">
        <v>53</v>
      </c>
      <c r="AQ103" s="0" t="n">
        <v>0</v>
      </c>
      <c r="AR103" s="0" t="n">
        <v>0</v>
      </c>
      <c r="AS103" s="0" t="n">
        <v>0</v>
      </c>
      <c r="AT103" s="0" t="n">
        <v>0</v>
      </c>
      <c r="AU103" s="3" t="n">
        <v>0</v>
      </c>
      <c r="AV103" s="15" t="s">
        <v>39</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101" t="s">
        <v>42</v>
      </c>
      <c r="AQ104" s="0" t="n">
        <v>0</v>
      </c>
      <c r="AR104" s="0" t="n">
        <v>0</v>
      </c>
      <c r="AS104" s="0" t="n">
        <v>0</v>
      </c>
      <c r="AT104" s="0" t="n">
        <v>0</v>
      </c>
      <c r="AU104" s="3" t="n">
        <v>0</v>
      </c>
      <c r="AV104" s="15" t="s">
        <v>39</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101" t="s">
        <v>38</v>
      </c>
      <c r="AQ108" s="0" t="n">
        <v>0</v>
      </c>
      <c r="AR108" s="0" t="n">
        <v>0</v>
      </c>
      <c r="AS108" s="0" t="n">
        <v>0</v>
      </c>
      <c r="AT108" s="0" t="n">
        <v>0</v>
      </c>
      <c r="AU108" s="3" t="n">
        <v>0</v>
      </c>
      <c r="AV108" s="15" t="s">
        <v>39</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101" t="s">
        <v>45</v>
      </c>
      <c r="AQ109" s="0" t="n">
        <v>0</v>
      </c>
      <c r="AR109" s="0" t="n">
        <v>0</v>
      </c>
      <c r="AS109" s="0" t="n">
        <v>0</v>
      </c>
      <c r="AT109" s="0" t="n">
        <v>0</v>
      </c>
      <c r="AU109" s="3" t="n">
        <v>0</v>
      </c>
      <c r="AV109" s="15" t="s">
        <v>39</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101" t="s">
        <v>48</v>
      </c>
      <c r="AQ110" s="0" t="n">
        <v>0</v>
      </c>
      <c r="AR110" s="0" t="n">
        <v>0</v>
      </c>
      <c r="AS110" s="0" t="n">
        <v>0</v>
      </c>
      <c r="AT110" s="0" t="n">
        <v>0</v>
      </c>
      <c r="AU110" s="3" t="n">
        <v>0</v>
      </c>
      <c r="AV110" s="15" t="s">
        <v>39</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101" t="s">
        <v>51</v>
      </c>
      <c r="AQ111" s="0" t="n">
        <v>0</v>
      </c>
      <c r="AR111" s="0" t="n">
        <v>0</v>
      </c>
      <c r="AS111" s="0" t="n">
        <v>0</v>
      </c>
      <c r="AT111" s="0" t="n">
        <v>0</v>
      </c>
      <c r="AU111" s="3" t="n">
        <v>0</v>
      </c>
      <c r="AV111" s="15" t="s">
        <v>39</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101" t="s">
        <v>54</v>
      </c>
      <c r="AQ112" s="0" t="n">
        <v>0</v>
      </c>
      <c r="AR112" s="0" t="n">
        <v>0</v>
      </c>
      <c r="AS112" s="0" t="n">
        <v>0</v>
      </c>
      <c r="AT112" s="0" t="n">
        <v>0</v>
      </c>
      <c r="AU112" s="3" t="n">
        <v>0</v>
      </c>
      <c r="AV112" s="15" t="s">
        <v>39</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101" t="s">
        <v>55</v>
      </c>
      <c r="AQ113" s="0" t="n">
        <v>0</v>
      </c>
      <c r="AR113" s="0" t="n">
        <v>0</v>
      </c>
      <c r="AS113" s="0" t="n">
        <v>0</v>
      </c>
      <c r="AT113" s="0" t="n">
        <v>0</v>
      </c>
      <c r="AU113" s="3" t="n">
        <v>0</v>
      </c>
      <c r="AV113" s="15" t="s">
        <v>39</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101" t="s">
        <v>56</v>
      </c>
      <c r="AQ114" s="0" t="n">
        <v>0</v>
      </c>
      <c r="AR114" s="0" t="n">
        <v>0</v>
      </c>
      <c r="AS114" s="0" t="n">
        <v>0</v>
      </c>
      <c r="AT114" s="0" t="n">
        <v>0</v>
      </c>
      <c r="AU114" s="3" t="n">
        <v>0</v>
      </c>
      <c r="AV114" s="15" t="s">
        <v>39</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01" t="s">
        <v>52</v>
      </c>
      <c r="AQ115" s="0" t="n">
        <v>0</v>
      </c>
      <c r="AR115" s="0" t="n">
        <v>0</v>
      </c>
      <c r="AS115" s="0" t="n">
        <v>0</v>
      </c>
      <c r="AT115" s="0" t="n">
        <v>0</v>
      </c>
      <c r="AU115" s="3" t="n">
        <v>0</v>
      </c>
      <c r="AV115" s="15" t="s">
        <v>39</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101" t="s">
        <v>44</v>
      </c>
      <c r="AQ116" s="0" t="n">
        <v>0</v>
      </c>
      <c r="AR116" s="0" t="n">
        <v>0</v>
      </c>
      <c r="AS116" s="0" t="n">
        <v>0</v>
      </c>
      <c r="AT116" s="0" t="n">
        <v>0</v>
      </c>
      <c r="AU116" s="3" t="n">
        <v>0</v>
      </c>
      <c r="AV116" s="15" t="s">
        <v>39</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101" t="s">
        <v>59</v>
      </c>
      <c r="AQ117" s="0" t="n">
        <v>0</v>
      </c>
      <c r="AR117" s="0" t="n">
        <v>0</v>
      </c>
      <c r="AS117" s="0" t="n">
        <v>0</v>
      </c>
      <c r="AT117" s="0" t="n">
        <v>0</v>
      </c>
      <c r="AU117" s="3" t="n">
        <v>0</v>
      </c>
      <c r="AV117" s="15" t="s">
        <v>39</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101" t="s">
        <v>50</v>
      </c>
      <c r="AQ118" s="0" t="n">
        <v>0</v>
      </c>
      <c r="AR118" s="0" t="n">
        <v>0</v>
      </c>
      <c r="AS118" s="0" t="n">
        <v>0</v>
      </c>
      <c r="AT118" s="0" t="n">
        <v>0</v>
      </c>
      <c r="AU118" s="3" t="n">
        <v>0</v>
      </c>
      <c r="AV118" s="15" t="s">
        <v>39</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101" t="s">
        <v>47</v>
      </c>
      <c r="AQ119" s="0" t="n">
        <v>0</v>
      </c>
      <c r="AR119" s="0" t="n">
        <v>0</v>
      </c>
      <c r="AS119" s="0" t="n">
        <v>0</v>
      </c>
      <c r="AT119" s="0" t="n">
        <v>0</v>
      </c>
      <c r="AU119" s="3" t="n">
        <v>0</v>
      </c>
      <c r="AV119" s="15" t="s">
        <v>39</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101" t="s">
        <v>46</v>
      </c>
      <c r="AQ120" s="0" t="n">
        <v>0</v>
      </c>
      <c r="AR120" s="0" t="n">
        <v>0</v>
      </c>
      <c r="AS120" s="0" t="n">
        <v>0</v>
      </c>
      <c r="AT120" s="0" t="n">
        <v>0</v>
      </c>
      <c r="AU120" s="3" t="n">
        <v>0</v>
      </c>
      <c r="AV120" s="15" t="s">
        <v>39</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101" t="s">
        <v>49</v>
      </c>
      <c r="AQ121" s="0" t="n">
        <v>0</v>
      </c>
      <c r="AR121" s="0" t="n">
        <v>0</v>
      </c>
      <c r="AS121" s="0" t="n">
        <v>0</v>
      </c>
      <c r="AT121" s="0" t="n">
        <v>0</v>
      </c>
      <c r="AU121" s="3" t="n">
        <v>0</v>
      </c>
      <c r="AV121" s="15" t="s">
        <v>39</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101" t="s">
        <v>58</v>
      </c>
      <c r="AQ122" s="0" t="n">
        <v>0</v>
      </c>
      <c r="AR122" s="0" t="n">
        <v>0</v>
      </c>
      <c r="AS122" s="0" t="n">
        <v>0</v>
      </c>
      <c r="AT122" s="0" t="n">
        <v>0</v>
      </c>
      <c r="AU122" s="3" t="n">
        <v>0</v>
      </c>
      <c r="AV122" s="15" t="s">
        <v>39</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101" t="s">
        <v>57</v>
      </c>
      <c r="AQ123" s="0" t="n">
        <v>0</v>
      </c>
      <c r="AR123" s="0" t="n">
        <v>0</v>
      </c>
      <c r="AS123" s="0" t="n">
        <v>0</v>
      </c>
      <c r="AT123" s="0" t="n">
        <v>0</v>
      </c>
      <c r="AU123" s="3" t="n">
        <v>0</v>
      </c>
      <c r="AV123" s="15" t="s">
        <v>39</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101" t="s">
        <v>53</v>
      </c>
      <c r="AQ124" s="0" t="n">
        <v>0</v>
      </c>
      <c r="AR124" s="0" t="n">
        <v>0</v>
      </c>
      <c r="AS124" s="0" t="n">
        <v>0</v>
      </c>
      <c r="AT124" s="0" t="n">
        <v>0</v>
      </c>
      <c r="AU124" s="3" t="n">
        <v>0</v>
      </c>
      <c r="AV124" s="15" t="s">
        <v>39</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101" t="s">
        <v>42</v>
      </c>
      <c r="AQ125" s="0" t="n">
        <v>0</v>
      </c>
      <c r="AR125" s="0" t="n">
        <v>0</v>
      </c>
      <c r="AS125" s="0" t="n">
        <v>0</v>
      </c>
      <c r="AT125" s="0" t="n">
        <v>0</v>
      </c>
      <c r="AU125" s="3" t="n">
        <v>0</v>
      </c>
      <c r="AV125" s="15" t="s">
        <v>39</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101" t="s">
        <v>38</v>
      </c>
      <c r="AQ129" s="0" t="n">
        <v>0</v>
      </c>
      <c r="AR129" s="0" t="n">
        <v>0</v>
      </c>
      <c r="AS129" s="0" t="n">
        <v>0</v>
      </c>
      <c r="AT129" s="0" t="n">
        <v>0</v>
      </c>
      <c r="AU129" s="3" t="n">
        <v>0</v>
      </c>
      <c r="AV129" s="15" t="s">
        <v>39</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101" t="s">
        <v>45</v>
      </c>
      <c r="AQ130" s="0" t="n">
        <v>0</v>
      </c>
      <c r="AR130" s="0" t="n">
        <v>0</v>
      </c>
      <c r="AS130" s="0" t="n">
        <v>0</v>
      </c>
      <c r="AT130" s="0" t="n">
        <v>0</v>
      </c>
      <c r="AU130" s="3" t="n">
        <v>0</v>
      </c>
      <c r="AV130" s="15" t="s">
        <v>39</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101" t="s">
        <v>48</v>
      </c>
      <c r="AQ131" s="0" t="n">
        <v>0</v>
      </c>
      <c r="AR131" s="0" t="n">
        <v>0</v>
      </c>
      <c r="AS131" s="0" t="n">
        <v>0</v>
      </c>
      <c r="AT131" s="0" t="n">
        <v>0</v>
      </c>
      <c r="AU131" s="3" t="n">
        <v>0</v>
      </c>
      <c r="AV131" s="15" t="s">
        <v>39</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101" t="s">
        <v>51</v>
      </c>
      <c r="AQ132" s="0" t="n">
        <v>0</v>
      </c>
      <c r="AR132" s="0" t="n">
        <v>0</v>
      </c>
      <c r="AS132" s="0" t="n">
        <v>0</v>
      </c>
      <c r="AT132" s="0" t="n">
        <v>0</v>
      </c>
      <c r="AU132" s="3" t="n">
        <v>0</v>
      </c>
      <c r="AV132" s="15" t="s">
        <v>39</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101" t="s">
        <v>54</v>
      </c>
      <c r="AQ133" s="0" t="n">
        <v>0</v>
      </c>
      <c r="AR133" s="0" t="n">
        <v>0</v>
      </c>
      <c r="AS133" s="0" t="n">
        <v>0</v>
      </c>
      <c r="AT133" s="0" t="n">
        <v>0</v>
      </c>
      <c r="AU133" s="3" t="n">
        <v>0</v>
      </c>
      <c r="AV133" s="15" t="s">
        <v>39</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101" t="s">
        <v>55</v>
      </c>
      <c r="AQ134" s="0" t="n">
        <v>0</v>
      </c>
      <c r="AR134" s="0" t="n">
        <v>0</v>
      </c>
      <c r="AS134" s="0" t="n">
        <v>0</v>
      </c>
      <c r="AT134" s="0" t="n">
        <v>0</v>
      </c>
      <c r="AU134" s="3" t="n">
        <v>0</v>
      </c>
      <c r="AV134" s="15" t="s">
        <v>39</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101" t="s">
        <v>56</v>
      </c>
      <c r="AQ135" s="0" t="n">
        <v>0</v>
      </c>
      <c r="AR135" s="0" t="n">
        <v>0</v>
      </c>
      <c r="AS135" s="0" t="n">
        <v>0</v>
      </c>
      <c r="AT135" s="0" t="n">
        <v>0</v>
      </c>
      <c r="AU135" s="3" t="n">
        <v>0</v>
      </c>
      <c r="AV135" s="15" t="s">
        <v>39</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101" t="s">
        <v>52</v>
      </c>
      <c r="AQ136" s="0" t="n">
        <v>0</v>
      </c>
      <c r="AR136" s="0" t="n">
        <v>0</v>
      </c>
      <c r="AS136" s="0" t="n">
        <v>0</v>
      </c>
      <c r="AT136" s="0" t="n">
        <v>0</v>
      </c>
      <c r="AU136" s="3" t="n">
        <v>0</v>
      </c>
      <c r="AV136" s="15" t="s">
        <v>39</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101" t="s">
        <v>44</v>
      </c>
      <c r="AQ137" s="0" t="n">
        <v>0</v>
      </c>
      <c r="AR137" s="0" t="n">
        <v>0</v>
      </c>
      <c r="AS137" s="0" t="n">
        <v>0</v>
      </c>
      <c r="AT137" s="0" t="n">
        <v>0</v>
      </c>
      <c r="AU137" s="3" t="n">
        <v>0</v>
      </c>
      <c r="AV137" s="15" t="s">
        <v>39</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101" t="s">
        <v>59</v>
      </c>
      <c r="AQ138" s="0" t="n">
        <v>0</v>
      </c>
      <c r="AR138" s="0" t="n">
        <v>0</v>
      </c>
      <c r="AS138" s="0" t="n">
        <v>0</v>
      </c>
      <c r="AT138" s="0" t="n">
        <v>0</v>
      </c>
      <c r="AU138" s="3" t="n">
        <v>0</v>
      </c>
      <c r="AV138" s="15" t="s">
        <v>39</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101" t="s">
        <v>50</v>
      </c>
      <c r="AQ139" s="0" t="n">
        <v>0</v>
      </c>
      <c r="AR139" s="0" t="n">
        <v>0</v>
      </c>
      <c r="AS139" s="0" t="n">
        <v>0</v>
      </c>
      <c r="AT139" s="0" t="n">
        <v>0</v>
      </c>
      <c r="AU139" s="3" t="n">
        <v>0</v>
      </c>
      <c r="AV139" s="15" t="s">
        <v>39</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101" t="s">
        <v>47</v>
      </c>
      <c r="AQ140" s="0" t="n">
        <v>0</v>
      </c>
      <c r="AR140" s="0" t="n">
        <v>0</v>
      </c>
      <c r="AS140" s="0" t="n">
        <v>0</v>
      </c>
      <c r="AT140" s="0" t="n">
        <v>0</v>
      </c>
      <c r="AU140" s="3" t="n">
        <v>0</v>
      </c>
      <c r="AV140" s="15" t="s">
        <v>39</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101" t="s">
        <v>46</v>
      </c>
      <c r="AQ141" s="0" t="n">
        <v>0</v>
      </c>
      <c r="AR141" s="0" t="n">
        <v>0</v>
      </c>
      <c r="AS141" s="0" t="n">
        <v>0</v>
      </c>
      <c r="AT141" s="0" t="n">
        <v>0</v>
      </c>
      <c r="AU141" s="3" t="n">
        <v>0</v>
      </c>
      <c r="AV141" s="15" t="s">
        <v>39</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101" t="s">
        <v>49</v>
      </c>
      <c r="AQ142" s="0" t="n">
        <v>0</v>
      </c>
      <c r="AR142" s="0" t="n">
        <v>0</v>
      </c>
      <c r="AS142" s="0" t="n">
        <v>0</v>
      </c>
      <c r="AT142" s="0" t="n">
        <v>0</v>
      </c>
      <c r="AU142" s="3" t="n">
        <v>0</v>
      </c>
      <c r="AV142" s="15" t="s">
        <v>39</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101" t="s">
        <v>58</v>
      </c>
      <c r="AQ143" s="0" t="n">
        <v>0</v>
      </c>
      <c r="AR143" s="0" t="n">
        <v>0</v>
      </c>
      <c r="AS143" s="0" t="n">
        <v>0</v>
      </c>
      <c r="AT143" s="0" t="n">
        <v>0</v>
      </c>
      <c r="AU143" s="3" t="n">
        <v>0</v>
      </c>
      <c r="AV143" s="15" t="s">
        <v>39</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101" t="s">
        <v>57</v>
      </c>
      <c r="AQ144" s="0" t="n">
        <v>0</v>
      </c>
      <c r="AR144" s="0" t="n">
        <v>0</v>
      </c>
      <c r="AS144" s="0" t="n">
        <v>0</v>
      </c>
      <c r="AT144" s="0" t="n">
        <v>0</v>
      </c>
      <c r="AU144" s="3" t="n">
        <v>0</v>
      </c>
      <c r="AV144" s="15" t="s">
        <v>39</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101" t="s">
        <v>53</v>
      </c>
      <c r="AQ145" s="0" t="n">
        <v>0</v>
      </c>
      <c r="AR145" s="0" t="n">
        <v>0</v>
      </c>
      <c r="AS145" s="0" t="n">
        <v>0</v>
      </c>
      <c r="AT145" s="0" t="n">
        <v>0</v>
      </c>
      <c r="AU145" s="3" t="n">
        <v>0</v>
      </c>
      <c r="AV145" s="15" t="s">
        <v>39</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101" t="s">
        <v>42</v>
      </c>
      <c r="AQ146" s="0" t="n">
        <v>0</v>
      </c>
      <c r="AR146" s="0" t="n">
        <v>0</v>
      </c>
      <c r="AS146" s="0" t="n">
        <v>0</v>
      </c>
      <c r="AT146" s="0" t="n">
        <v>0</v>
      </c>
      <c r="AU146" s="3" t="n">
        <v>0</v>
      </c>
      <c r="AV146" s="15" t="s">
        <v>39</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101" t="s">
        <v>38</v>
      </c>
      <c r="AQ150" s="0" t="n">
        <v>0</v>
      </c>
      <c r="AR150" s="0" t="n">
        <v>0</v>
      </c>
      <c r="AS150" s="0" t="n">
        <v>0</v>
      </c>
      <c r="AT150" s="0" t="n">
        <v>0</v>
      </c>
      <c r="AU150" s="3" t="n">
        <v>0</v>
      </c>
      <c r="AV150" s="15" t="s">
        <v>39</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101" t="s">
        <v>45</v>
      </c>
      <c r="AQ151" s="0" t="n">
        <v>0</v>
      </c>
      <c r="AR151" s="0" t="n">
        <v>0</v>
      </c>
      <c r="AS151" s="0" t="n">
        <v>0</v>
      </c>
      <c r="AT151" s="0" t="n">
        <v>0</v>
      </c>
      <c r="AU151" s="3" t="n">
        <v>0</v>
      </c>
      <c r="AV151" s="15" t="s">
        <v>39</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101" t="s">
        <v>48</v>
      </c>
      <c r="AQ152" s="0" t="n">
        <v>0</v>
      </c>
      <c r="AR152" s="0" t="n">
        <v>0</v>
      </c>
      <c r="AS152" s="0" t="n">
        <v>0</v>
      </c>
      <c r="AT152" s="0" t="n">
        <v>0</v>
      </c>
      <c r="AU152" s="3" t="n">
        <v>0</v>
      </c>
      <c r="AV152" s="15" t="s">
        <v>39</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101" t="s">
        <v>51</v>
      </c>
      <c r="AQ153" s="0" t="n">
        <v>0</v>
      </c>
      <c r="AR153" s="0" t="n">
        <v>0</v>
      </c>
      <c r="AS153" s="0" t="n">
        <v>0</v>
      </c>
      <c r="AT153" s="0" t="n">
        <v>0</v>
      </c>
      <c r="AU153" s="3" t="n">
        <v>0</v>
      </c>
      <c r="AV153" s="15" t="s">
        <v>39</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101" t="s">
        <v>54</v>
      </c>
      <c r="AQ154" s="0" t="n">
        <v>0</v>
      </c>
      <c r="AR154" s="0" t="n">
        <v>0</v>
      </c>
      <c r="AS154" s="0" t="n">
        <v>0</v>
      </c>
      <c r="AT154" s="0" t="n">
        <v>0</v>
      </c>
      <c r="AU154" s="3" t="n">
        <v>0</v>
      </c>
      <c r="AV154" s="15" t="s">
        <v>39</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101" t="s">
        <v>55</v>
      </c>
      <c r="AQ155" s="0" t="n">
        <v>0</v>
      </c>
      <c r="AR155" s="0" t="n">
        <v>0</v>
      </c>
      <c r="AS155" s="0" t="n">
        <v>0</v>
      </c>
      <c r="AT155" s="0" t="n">
        <v>0</v>
      </c>
      <c r="AU155" s="3" t="n">
        <v>0</v>
      </c>
      <c r="AV155" s="15" t="s">
        <v>39</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101" t="s">
        <v>56</v>
      </c>
      <c r="AQ156" s="0" t="n">
        <v>0</v>
      </c>
      <c r="AR156" s="0" t="n">
        <v>0</v>
      </c>
      <c r="AS156" s="0" t="n">
        <v>0</v>
      </c>
      <c r="AT156" s="0" t="n">
        <v>0</v>
      </c>
      <c r="AU156" s="3" t="n">
        <v>0</v>
      </c>
      <c r="AV156" s="15" t="s">
        <v>39</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101" t="s">
        <v>52</v>
      </c>
      <c r="AQ157" s="0" t="n">
        <v>0</v>
      </c>
      <c r="AR157" s="0" t="n">
        <v>0</v>
      </c>
      <c r="AS157" s="0" t="n">
        <v>0</v>
      </c>
      <c r="AT157" s="0" t="n">
        <v>0</v>
      </c>
      <c r="AU157" s="3" t="n">
        <v>0</v>
      </c>
      <c r="AV157" s="15" t="s">
        <v>39</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101" t="s">
        <v>44</v>
      </c>
      <c r="AQ158" s="0" t="n">
        <v>0</v>
      </c>
      <c r="AR158" s="0" t="n">
        <v>0</v>
      </c>
      <c r="AS158" s="0" t="n">
        <v>0</v>
      </c>
      <c r="AT158" s="0" t="n">
        <v>0</v>
      </c>
      <c r="AU158" s="3" t="n">
        <v>0</v>
      </c>
      <c r="AV158" s="15" t="s">
        <v>39</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101" t="s">
        <v>59</v>
      </c>
      <c r="AQ159" s="0" t="n">
        <v>0</v>
      </c>
      <c r="AR159" s="0" t="n">
        <v>0</v>
      </c>
      <c r="AS159" s="0" t="n">
        <v>0</v>
      </c>
      <c r="AT159" s="0" t="n">
        <v>0</v>
      </c>
      <c r="AU159" s="3" t="n">
        <v>0</v>
      </c>
      <c r="AV159" s="15" t="s">
        <v>39</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101" t="s">
        <v>50</v>
      </c>
      <c r="AQ160" s="0" t="n">
        <v>0</v>
      </c>
      <c r="AR160" s="0" t="n">
        <v>0</v>
      </c>
      <c r="AS160" s="0" t="n">
        <v>0</v>
      </c>
      <c r="AT160" s="0" t="n">
        <v>0</v>
      </c>
      <c r="AU160" s="3" t="n">
        <v>0</v>
      </c>
      <c r="AV160" s="15" t="s">
        <v>39</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101" t="s">
        <v>47</v>
      </c>
      <c r="AQ161" s="0" t="n">
        <v>0</v>
      </c>
      <c r="AR161" s="0" t="n">
        <v>0</v>
      </c>
      <c r="AS161" s="0" t="n">
        <v>0</v>
      </c>
      <c r="AT161" s="0" t="n">
        <v>0</v>
      </c>
      <c r="AU161" s="3" t="n">
        <v>0</v>
      </c>
      <c r="AV161" s="15" t="s">
        <v>39</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101" t="s">
        <v>46</v>
      </c>
      <c r="AQ162" s="0" t="n">
        <v>0</v>
      </c>
      <c r="AR162" s="0" t="n">
        <v>0</v>
      </c>
      <c r="AS162" s="0" t="n">
        <v>0</v>
      </c>
      <c r="AT162" s="0" t="n">
        <v>0</v>
      </c>
      <c r="AU162" s="3" t="n">
        <v>0</v>
      </c>
      <c r="AV162" s="15" t="s">
        <v>39</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101" t="s">
        <v>49</v>
      </c>
      <c r="AQ163" s="0" t="n">
        <v>0</v>
      </c>
      <c r="AR163" s="0" t="n">
        <v>0</v>
      </c>
      <c r="AS163" s="0" t="n">
        <v>0</v>
      </c>
      <c r="AT163" s="0" t="n">
        <v>0</v>
      </c>
      <c r="AU163" s="3" t="n">
        <v>0</v>
      </c>
      <c r="AV163" s="15" t="s">
        <v>39</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101" t="s">
        <v>58</v>
      </c>
      <c r="AQ164" s="0" t="n">
        <v>0</v>
      </c>
      <c r="AR164" s="0" t="n">
        <v>0</v>
      </c>
      <c r="AS164" s="0" t="n">
        <v>0</v>
      </c>
      <c r="AT164" s="0" t="n">
        <v>0</v>
      </c>
      <c r="AU164" s="3" t="n">
        <v>0</v>
      </c>
      <c r="AV164" s="15" t="s">
        <v>39</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101" t="s">
        <v>57</v>
      </c>
      <c r="AQ165" s="0" t="n">
        <v>0</v>
      </c>
      <c r="AR165" s="0" t="n">
        <v>0</v>
      </c>
      <c r="AS165" s="0" t="n">
        <v>0</v>
      </c>
      <c r="AT165" s="0" t="n">
        <v>0</v>
      </c>
      <c r="AU165" s="3" t="n">
        <v>0</v>
      </c>
      <c r="AV165" s="15" t="s">
        <v>39</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101" t="s">
        <v>53</v>
      </c>
      <c r="AQ166" s="0" t="n">
        <v>0</v>
      </c>
      <c r="AR166" s="0" t="n">
        <v>0</v>
      </c>
      <c r="AS166" s="0" t="n">
        <v>0</v>
      </c>
      <c r="AT166" s="0" t="n">
        <v>0</v>
      </c>
      <c r="AU166" s="3" t="n">
        <v>0</v>
      </c>
      <c r="AV166" s="15" t="s">
        <v>39</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101" t="s">
        <v>42</v>
      </c>
      <c r="AQ167" s="0" t="n">
        <v>0</v>
      </c>
      <c r="AR167" s="0" t="n">
        <v>0</v>
      </c>
      <c r="AS167" s="0" t="n">
        <v>0</v>
      </c>
      <c r="AT167" s="0" t="n">
        <v>0</v>
      </c>
      <c r="AU167" s="3" t="n">
        <v>0</v>
      </c>
      <c r="AV167" s="15" t="s">
        <v>39</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101" t="s">
        <v>38</v>
      </c>
      <c r="AQ171" s="0" t="n">
        <v>0</v>
      </c>
      <c r="AR171" s="0" t="n">
        <v>0</v>
      </c>
      <c r="AS171" s="0" t="n">
        <v>0</v>
      </c>
      <c r="AT171" s="0" t="n">
        <v>0</v>
      </c>
      <c r="AU171" s="3" t="n">
        <v>0</v>
      </c>
      <c r="AV171" s="15" t="s">
        <v>39</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101" t="s">
        <v>45</v>
      </c>
      <c r="AQ172" s="0" t="n">
        <v>0</v>
      </c>
      <c r="AR172" s="0" t="n">
        <v>0</v>
      </c>
      <c r="AS172" s="0" t="n">
        <v>0</v>
      </c>
      <c r="AT172" s="0" t="n">
        <v>0</v>
      </c>
      <c r="AU172" s="3" t="n">
        <v>0</v>
      </c>
      <c r="AV172" s="15" t="s">
        <v>39</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101" t="s">
        <v>48</v>
      </c>
      <c r="AQ173" s="0" t="n">
        <v>0</v>
      </c>
      <c r="AR173" s="0" t="n">
        <v>0</v>
      </c>
      <c r="AS173" s="0" t="n">
        <v>0</v>
      </c>
      <c r="AT173" s="0" t="n">
        <v>0</v>
      </c>
      <c r="AU173" s="3" t="n">
        <v>0</v>
      </c>
      <c r="AV173" s="15" t="s">
        <v>39</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101" t="s">
        <v>51</v>
      </c>
      <c r="AQ174" s="0" t="n">
        <v>0</v>
      </c>
      <c r="AR174" s="0" t="n">
        <v>0</v>
      </c>
      <c r="AS174" s="0" t="n">
        <v>0</v>
      </c>
      <c r="AT174" s="0" t="n">
        <v>0</v>
      </c>
      <c r="AU174" s="3" t="n">
        <v>0</v>
      </c>
      <c r="AV174" s="15" t="s">
        <v>39</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101" t="s">
        <v>54</v>
      </c>
      <c r="AQ175" s="0" t="n">
        <v>0</v>
      </c>
      <c r="AR175" s="0" t="n">
        <v>0</v>
      </c>
      <c r="AS175" s="0" t="n">
        <v>0</v>
      </c>
      <c r="AT175" s="0" t="n">
        <v>0</v>
      </c>
      <c r="AU175" s="3" t="n">
        <v>0</v>
      </c>
      <c r="AV175" s="15" t="s">
        <v>39</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101" t="s">
        <v>55</v>
      </c>
      <c r="AQ176" s="0" t="n">
        <v>0</v>
      </c>
      <c r="AR176" s="0" t="n">
        <v>0</v>
      </c>
      <c r="AS176" s="0" t="n">
        <v>0</v>
      </c>
      <c r="AT176" s="0" t="n">
        <v>0</v>
      </c>
      <c r="AU176" s="3" t="n">
        <v>0</v>
      </c>
      <c r="AV176" s="15" t="s">
        <v>39</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101" t="s">
        <v>56</v>
      </c>
      <c r="AQ177" s="0" t="n">
        <v>0</v>
      </c>
      <c r="AR177" s="0" t="n">
        <v>0</v>
      </c>
      <c r="AS177" s="0" t="n">
        <v>0</v>
      </c>
      <c r="AT177" s="0" t="n">
        <v>0</v>
      </c>
      <c r="AU177" s="3" t="n">
        <v>0</v>
      </c>
      <c r="AV177" s="15" t="s">
        <v>39</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101" t="s">
        <v>52</v>
      </c>
      <c r="AQ178" s="0" t="n">
        <v>0</v>
      </c>
      <c r="AR178" s="0" t="n">
        <v>0</v>
      </c>
      <c r="AS178" s="0" t="n">
        <v>0</v>
      </c>
      <c r="AT178" s="0" t="n">
        <v>0</v>
      </c>
      <c r="AU178" s="3" t="n">
        <v>0</v>
      </c>
      <c r="AV178" s="15" t="s">
        <v>39</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101" t="s">
        <v>44</v>
      </c>
      <c r="AQ179" s="0" t="n">
        <v>0</v>
      </c>
      <c r="AR179" s="0" t="n">
        <v>0</v>
      </c>
      <c r="AS179" s="0" t="n">
        <v>0</v>
      </c>
      <c r="AT179" s="0" t="n">
        <v>0</v>
      </c>
      <c r="AU179" s="3" t="n">
        <v>0</v>
      </c>
      <c r="AV179" s="15" t="s">
        <v>39</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101" t="s">
        <v>59</v>
      </c>
      <c r="AQ180" s="0" t="n">
        <v>0</v>
      </c>
      <c r="AR180" s="0" t="n">
        <v>0</v>
      </c>
      <c r="AS180" s="0" t="n">
        <v>0</v>
      </c>
      <c r="AT180" s="0" t="n">
        <v>0</v>
      </c>
      <c r="AU180" s="3" t="n">
        <v>0</v>
      </c>
      <c r="AV180" s="15" t="s">
        <v>39</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101" t="s">
        <v>50</v>
      </c>
      <c r="AQ181" s="0" t="n">
        <v>0</v>
      </c>
      <c r="AR181" s="0" t="n">
        <v>0</v>
      </c>
      <c r="AS181" s="0" t="n">
        <v>0</v>
      </c>
      <c r="AT181" s="0" t="n">
        <v>0</v>
      </c>
      <c r="AU181" s="3" t="n">
        <v>0</v>
      </c>
      <c r="AV181" s="15" t="s">
        <v>39</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101" t="s">
        <v>47</v>
      </c>
      <c r="AQ182" s="0" t="n">
        <v>0</v>
      </c>
      <c r="AR182" s="0" t="n">
        <v>0</v>
      </c>
      <c r="AS182" s="0" t="n">
        <v>0</v>
      </c>
      <c r="AT182" s="0" t="n">
        <v>0</v>
      </c>
      <c r="AU182" s="3" t="n">
        <v>0</v>
      </c>
      <c r="AV182" s="15" t="s">
        <v>39</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101" t="s">
        <v>46</v>
      </c>
      <c r="AQ183" s="0" t="n">
        <v>0</v>
      </c>
      <c r="AR183" s="0" t="n">
        <v>0</v>
      </c>
      <c r="AS183" s="0" t="n">
        <v>0</v>
      </c>
      <c r="AT183" s="0" t="n">
        <v>0</v>
      </c>
      <c r="AU183" s="3" t="n">
        <v>0</v>
      </c>
      <c r="AV183" s="15" t="s">
        <v>39</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101" t="s">
        <v>49</v>
      </c>
      <c r="AQ184" s="0" t="n">
        <v>0</v>
      </c>
      <c r="AR184" s="0" t="n">
        <v>0</v>
      </c>
      <c r="AS184" s="0" t="n">
        <v>0</v>
      </c>
      <c r="AT184" s="0" t="n">
        <v>0</v>
      </c>
      <c r="AU184" s="3" t="n">
        <v>0</v>
      </c>
      <c r="AV184" s="15" t="s">
        <v>39</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01" t="s">
        <v>58</v>
      </c>
      <c r="AQ185" s="0" t="n">
        <v>0</v>
      </c>
      <c r="AR185" s="0" t="n">
        <v>0</v>
      </c>
      <c r="AS185" s="0" t="n">
        <v>0</v>
      </c>
      <c r="AT185" s="0" t="n">
        <v>0</v>
      </c>
      <c r="AU185" s="3" t="n">
        <v>0</v>
      </c>
      <c r="AV185" s="15" t="s">
        <v>39</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101" t="s">
        <v>57</v>
      </c>
      <c r="AQ186" s="0" t="n">
        <v>0</v>
      </c>
      <c r="AR186" s="0" t="n">
        <v>0</v>
      </c>
      <c r="AS186" s="0" t="n">
        <v>0</v>
      </c>
      <c r="AT186" s="0" t="n">
        <v>0</v>
      </c>
      <c r="AU186" s="3" t="n">
        <v>0</v>
      </c>
      <c r="AV186" s="15" t="s">
        <v>39</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101" t="s">
        <v>53</v>
      </c>
      <c r="AQ187" s="0" t="n">
        <v>0</v>
      </c>
      <c r="AR187" s="0" t="n">
        <v>0</v>
      </c>
      <c r="AS187" s="0" t="n">
        <v>0</v>
      </c>
      <c r="AT187" s="0" t="n">
        <v>0</v>
      </c>
      <c r="AU187" s="3" t="n">
        <v>0</v>
      </c>
      <c r="AV187" s="15" t="s">
        <v>39</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101" t="s">
        <v>42</v>
      </c>
      <c r="AQ188" s="0" t="n">
        <v>0</v>
      </c>
      <c r="AR188" s="0" t="n">
        <v>0</v>
      </c>
      <c r="AS188" s="0" t="n">
        <v>0</v>
      </c>
      <c r="AT188" s="0" t="n">
        <v>0</v>
      </c>
      <c r="AU188" s="3" t="n">
        <v>0</v>
      </c>
      <c r="AV188" s="15" t="s">
        <v>39</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101" t="s">
        <v>38</v>
      </c>
      <c r="AQ192" s="0" t="n">
        <v>0</v>
      </c>
      <c r="AR192" s="0" t="n">
        <v>0</v>
      </c>
      <c r="AS192" s="0" t="n">
        <v>0</v>
      </c>
      <c r="AT192" s="0" t="n">
        <v>0</v>
      </c>
      <c r="AU192" s="3" t="n">
        <v>0</v>
      </c>
      <c r="AV192" s="15" t="s">
        <v>39</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101" t="s">
        <v>45</v>
      </c>
      <c r="AQ193" s="0" t="n">
        <v>0</v>
      </c>
      <c r="AR193" s="0" t="n">
        <v>0</v>
      </c>
      <c r="AS193" s="0" t="n">
        <v>0</v>
      </c>
      <c r="AT193" s="0" t="n">
        <v>0</v>
      </c>
      <c r="AU193" s="3" t="n">
        <v>0</v>
      </c>
      <c r="AV193" s="15" t="s">
        <v>39</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101" t="s">
        <v>48</v>
      </c>
      <c r="AQ194" s="0" t="n">
        <v>0</v>
      </c>
      <c r="AR194" s="0" t="n">
        <v>0</v>
      </c>
      <c r="AS194" s="0" t="n">
        <v>0</v>
      </c>
      <c r="AT194" s="0" t="n">
        <v>0</v>
      </c>
      <c r="AU194" s="3" t="n">
        <v>0</v>
      </c>
      <c r="AV194" s="15" t="s">
        <v>39</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101" t="s">
        <v>51</v>
      </c>
      <c r="AQ195" s="0" t="n">
        <v>0</v>
      </c>
      <c r="AR195" s="0" t="n">
        <v>0</v>
      </c>
      <c r="AS195" s="0" t="n">
        <v>0</v>
      </c>
      <c r="AT195" s="0" t="n">
        <v>0</v>
      </c>
      <c r="AU195" s="3" t="n">
        <v>0</v>
      </c>
      <c r="AV195" s="15" t="s">
        <v>39</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101" t="s">
        <v>54</v>
      </c>
      <c r="AQ196" s="0" t="n">
        <v>0</v>
      </c>
      <c r="AR196" s="0" t="n">
        <v>0</v>
      </c>
      <c r="AS196" s="0" t="n">
        <v>0</v>
      </c>
      <c r="AT196" s="0" t="n">
        <v>0</v>
      </c>
      <c r="AU196" s="3" t="n">
        <v>0</v>
      </c>
      <c r="AV196" s="15" t="s">
        <v>39</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101" t="s">
        <v>55</v>
      </c>
      <c r="AQ197" s="0" t="n">
        <v>0</v>
      </c>
      <c r="AR197" s="0" t="n">
        <v>0</v>
      </c>
      <c r="AS197" s="0" t="n">
        <v>0</v>
      </c>
      <c r="AT197" s="0" t="n">
        <v>0</v>
      </c>
      <c r="AU197" s="3" t="n">
        <v>0</v>
      </c>
      <c r="AV197" s="15" t="s">
        <v>39</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101" t="s">
        <v>56</v>
      </c>
      <c r="AQ198" s="0" t="n">
        <v>0</v>
      </c>
      <c r="AR198" s="0" t="n">
        <v>0</v>
      </c>
      <c r="AS198" s="0" t="n">
        <v>0</v>
      </c>
      <c r="AT198" s="0" t="n">
        <v>0</v>
      </c>
      <c r="AU198" s="3" t="n">
        <v>0</v>
      </c>
      <c r="AV198" s="15" t="s">
        <v>39</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101" t="s">
        <v>52</v>
      </c>
      <c r="AQ199" s="0" t="n">
        <v>0</v>
      </c>
      <c r="AR199" s="0" t="n">
        <v>0</v>
      </c>
      <c r="AS199" s="0" t="n">
        <v>0</v>
      </c>
      <c r="AT199" s="0" t="n">
        <v>0</v>
      </c>
      <c r="AU199" s="3" t="n">
        <v>0</v>
      </c>
      <c r="AV199" s="15" t="s">
        <v>39</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101" t="s">
        <v>44</v>
      </c>
      <c r="AQ200" s="0" t="n">
        <v>0</v>
      </c>
      <c r="AR200" s="0" t="n">
        <v>0</v>
      </c>
      <c r="AS200" s="0" t="n">
        <v>0</v>
      </c>
      <c r="AT200" s="0" t="n">
        <v>0</v>
      </c>
      <c r="AU200" s="3" t="n">
        <v>0</v>
      </c>
      <c r="AV200" s="15" t="s">
        <v>39</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01" t="s">
        <v>59</v>
      </c>
      <c r="AQ201" s="0" t="n">
        <v>0</v>
      </c>
      <c r="AR201" s="0" t="n">
        <v>0</v>
      </c>
      <c r="AS201" s="0" t="n">
        <v>0</v>
      </c>
      <c r="AT201" s="0" t="n">
        <v>0</v>
      </c>
      <c r="AU201" s="3" t="n">
        <v>0</v>
      </c>
      <c r="AV201" s="15" t="s">
        <v>39</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101" t="s">
        <v>50</v>
      </c>
      <c r="AQ202" s="0" t="n">
        <v>0</v>
      </c>
      <c r="AR202" s="0" t="n">
        <v>0</v>
      </c>
      <c r="AS202" s="0" t="n">
        <v>0</v>
      </c>
      <c r="AT202" s="0" t="n">
        <v>0</v>
      </c>
      <c r="AU202" s="3" t="n">
        <v>0</v>
      </c>
      <c r="AV202" s="15" t="s">
        <v>39</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101" t="s">
        <v>47</v>
      </c>
      <c r="AQ203" s="0" t="n">
        <v>0</v>
      </c>
      <c r="AR203" s="0" t="n">
        <v>0</v>
      </c>
      <c r="AS203" s="0" t="n">
        <v>0</v>
      </c>
      <c r="AT203" s="0" t="n">
        <v>0</v>
      </c>
      <c r="AU203" s="3" t="n">
        <v>0</v>
      </c>
      <c r="AV203" s="15" t="s">
        <v>39</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101" t="s">
        <v>46</v>
      </c>
      <c r="AQ204" s="0" t="n">
        <v>0</v>
      </c>
      <c r="AR204" s="0" t="n">
        <v>0</v>
      </c>
      <c r="AS204" s="0" t="n">
        <v>0</v>
      </c>
      <c r="AT204" s="0" t="n">
        <v>0</v>
      </c>
      <c r="AU204" s="3" t="n">
        <v>0</v>
      </c>
      <c r="AV204" s="15" t="s">
        <v>39</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101" t="s">
        <v>49</v>
      </c>
      <c r="AQ205" s="0" t="n">
        <v>0</v>
      </c>
      <c r="AR205" s="0" t="n">
        <v>0</v>
      </c>
      <c r="AS205" s="0" t="n">
        <v>0</v>
      </c>
      <c r="AT205" s="0" t="n">
        <v>0</v>
      </c>
      <c r="AU205" s="3" t="n">
        <v>0</v>
      </c>
      <c r="AV205" s="15" t="s">
        <v>39</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101" t="s">
        <v>58</v>
      </c>
      <c r="AQ206" s="0" t="n">
        <v>0</v>
      </c>
      <c r="AR206" s="0" t="n">
        <v>0</v>
      </c>
      <c r="AS206" s="0" t="n">
        <v>0</v>
      </c>
      <c r="AT206" s="0" t="n">
        <v>0</v>
      </c>
      <c r="AU206" s="3" t="n">
        <v>0</v>
      </c>
      <c r="AV206" s="15" t="s">
        <v>39</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101" t="s">
        <v>57</v>
      </c>
      <c r="AQ207" s="0" t="n">
        <v>0</v>
      </c>
      <c r="AR207" s="0" t="n">
        <v>0</v>
      </c>
      <c r="AS207" s="0" t="n">
        <v>0</v>
      </c>
      <c r="AT207" s="0" t="n">
        <v>0</v>
      </c>
      <c r="AU207" s="3" t="n">
        <v>0</v>
      </c>
      <c r="AV207" s="15" t="s">
        <v>39</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101" t="s">
        <v>53</v>
      </c>
      <c r="AQ208" s="0" t="n">
        <v>0</v>
      </c>
      <c r="AR208" s="0" t="n">
        <v>0</v>
      </c>
      <c r="AS208" s="0" t="n">
        <v>0</v>
      </c>
      <c r="AT208" s="0" t="n">
        <v>0</v>
      </c>
      <c r="AU208" s="3" t="n">
        <v>0</v>
      </c>
      <c r="AV208" s="15" t="s">
        <v>39</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101" t="s">
        <v>42</v>
      </c>
      <c r="AQ209" s="0" t="n">
        <v>0</v>
      </c>
      <c r="AR209" s="0" t="n">
        <v>0</v>
      </c>
      <c r="AS209" s="0" t="n">
        <v>0</v>
      </c>
      <c r="AT209" s="0" t="n">
        <v>0</v>
      </c>
      <c r="AU209" s="3" t="n">
        <v>0</v>
      </c>
      <c r="AV209" s="15" t="s">
        <v>39</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101" t="s">
        <v>38</v>
      </c>
      <c r="AQ213" s="0" t="n">
        <v>0</v>
      </c>
      <c r="AR213" s="0" t="n">
        <v>0</v>
      </c>
      <c r="AS213" s="0" t="n">
        <v>0</v>
      </c>
      <c r="AT213" s="0" t="n">
        <v>0</v>
      </c>
      <c r="AU213" s="3" t="n">
        <v>0</v>
      </c>
      <c r="AV213" s="15" t="s">
        <v>39</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101" t="s">
        <v>45</v>
      </c>
      <c r="AQ214" s="0" t="n">
        <v>0</v>
      </c>
      <c r="AR214" s="0" t="n">
        <v>0</v>
      </c>
      <c r="AS214" s="0" t="n">
        <v>0</v>
      </c>
      <c r="AT214" s="0" t="n">
        <v>0</v>
      </c>
      <c r="AU214" s="3" t="n">
        <v>0</v>
      </c>
      <c r="AV214" s="15" t="s">
        <v>39</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101" t="s">
        <v>48</v>
      </c>
      <c r="AQ215" s="0" t="n">
        <v>0</v>
      </c>
      <c r="AR215" s="0" t="n">
        <v>0</v>
      </c>
      <c r="AS215" s="0" t="n">
        <v>0</v>
      </c>
      <c r="AT215" s="0" t="n">
        <v>0</v>
      </c>
      <c r="AU215" s="3" t="n">
        <v>0</v>
      </c>
      <c r="AV215" s="15" t="s">
        <v>39</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101" t="s">
        <v>51</v>
      </c>
      <c r="AQ216" s="0" t="n">
        <v>0</v>
      </c>
      <c r="AR216" s="0" t="n">
        <v>0</v>
      </c>
      <c r="AS216" s="0" t="n">
        <v>0</v>
      </c>
      <c r="AT216" s="0" t="n">
        <v>0</v>
      </c>
      <c r="AU216" s="3" t="n">
        <v>0</v>
      </c>
      <c r="AV216" s="15" t="s">
        <v>39</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101" t="s">
        <v>54</v>
      </c>
      <c r="AQ217" s="0" t="n">
        <v>0</v>
      </c>
      <c r="AR217" s="0" t="n">
        <v>0</v>
      </c>
      <c r="AS217" s="0" t="n">
        <v>0</v>
      </c>
      <c r="AT217" s="0" t="n">
        <v>0</v>
      </c>
      <c r="AU217" s="3" t="n">
        <v>0</v>
      </c>
      <c r="AV217" s="15" t="s">
        <v>39</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101" t="s">
        <v>55</v>
      </c>
      <c r="AQ218" s="0" t="n">
        <v>0</v>
      </c>
      <c r="AR218" s="0" t="n">
        <v>0</v>
      </c>
      <c r="AS218" s="0" t="n">
        <v>0</v>
      </c>
      <c r="AT218" s="0" t="n">
        <v>0</v>
      </c>
      <c r="AU218" s="3" t="n">
        <v>0</v>
      </c>
      <c r="AV218" s="15" t="s">
        <v>39</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101" t="s">
        <v>56</v>
      </c>
      <c r="AQ219" s="0" t="n">
        <v>0</v>
      </c>
      <c r="AR219" s="0" t="n">
        <v>0</v>
      </c>
      <c r="AS219" s="0" t="n">
        <v>0</v>
      </c>
      <c r="AT219" s="0" t="n">
        <v>0</v>
      </c>
      <c r="AU219" s="3" t="n">
        <v>0</v>
      </c>
      <c r="AV219" s="15" t="s">
        <v>39</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01" t="s">
        <v>52</v>
      </c>
      <c r="AQ220" s="0" t="n">
        <v>0</v>
      </c>
      <c r="AR220" s="0" t="n">
        <v>0</v>
      </c>
      <c r="AS220" s="0" t="n">
        <v>0</v>
      </c>
      <c r="AT220" s="0" t="n">
        <v>0</v>
      </c>
      <c r="AU220" s="3" t="n">
        <v>0</v>
      </c>
      <c r="AV220" s="15" t="s">
        <v>39</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101" t="s">
        <v>44</v>
      </c>
      <c r="AQ221" s="0" t="n">
        <v>0</v>
      </c>
      <c r="AR221" s="0" t="n">
        <v>0</v>
      </c>
      <c r="AS221" s="0" t="n">
        <v>0</v>
      </c>
      <c r="AT221" s="0" t="n">
        <v>0</v>
      </c>
      <c r="AU221" s="3" t="n">
        <v>0</v>
      </c>
      <c r="AV221" s="15" t="s">
        <v>39</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101" t="s">
        <v>59</v>
      </c>
      <c r="AQ222" s="0" t="n">
        <v>0</v>
      </c>
      <c r="AR222" s="0" t="n">
        <v>0</v>
      </c>
      <c r="AS222" s="0" t="n">
        <v>0</v>
      </c>
      <c r="AT222" s="0" t="n">
        <v>0</v>
      </c>
      <c r="AU222" s="3" t="n">
        <v>0</v>
      </c>
      <c r="AV222" s="15" t="s">
        <v>39</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101" t="s">
        <v>50</v>
      </c>
      <c r="AQ223" s="0" t="n">
        <v>0</v>
      </c>
      <c r="AR223" s="0" t="n">
        <v>0</v>
      </c>
      <c r="AS223" s="0" t="n">
        <v>0</v>
      </c>
      <c r="AT223" s="0" t="n">
        <v>0</v>
      </c>
      <c r="AU223" s="3" t="n">
        <v>0</v>
      </c>
      <c r="AV223" s="15" t="s">
        <v>39</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101" t="s">
        <v>47</v>
      </c>
      <c r="AQ224" s="0" t="n">
        <v>0</v>
      </c>
      <c r="AR224" s="0" t="n">
        <v>0</v>
      </c>
      <c r="AS224" s="0" t="n">
        <v>0</v>
      </c>
      <c r="AT224" s="0" t="n">
        <v>0</v>
      </c>
      <c r="AU224" s="3" t="n">
        <v>0</v>
      </c>
      <c r="AV224" s="15" t="s">
        <v>39</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101" t="s">
        <v>46</v>
      </c>
      <c r="AQ225" s="0" t="n">
        <v>0</v>
      </c>
      <c r="AR225" s="0" t="n">
        <v>0</v>
      </c>
      <c r="AS225" s="0" t="n">
        <v>0</v>
      </c>
      <c r="AT225" s="0" t="n">
        <v>0</v>
      </c>
      <c r="AU225" s="3" t="n">
        <v>0</v>
      </c>
      <c r="AV225" s="15" t="s">
        <v>39</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101" t="s">
        <v>49</v>
      </c>
      <c r="AQ226" s="0" t="n">
        <v>0</v>
      </c>
      <c r="AR226" s="0" t="n">
        <v>0</v>
      </c>
      <c r="AS226" s="0" t="n">
        <v>0</v>
      </c>
      <c r="AT226" s="0" t="n">
        <v>0</v>
      </c>
      <c r="AU226" s="3" t="n">
        <v>0</v>
      </c>
      <c r="AV226" s="15" t="s">
        <v>39</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101" t="s">
        <v>58</v>
      </c>
      <c r="AQ227" s="0" t="n">
        <v>0</v>
      </c>
      <c r="AR227" s="0" t="n">
        <v>0</v>
      </c>
      <c r="AS227" s="0" t="n">
        <v>0</v>
      </c>
      <c r="AT227" s="0" t="n">
        <v>0</v>
      </c>
      <c r="AU227" s="3" t="n">
        <v>0</v>
      </c>
      <c r="AV227" s="15" t="s">
        <v>39</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101" t="s">
        <v>57</v>
      </c>
      <c r="AQ228" s="0" t="n">
        <v>0</v>
      </c>
      <c r="AR228" s="0" t="n">
        <v>0</v>
      </c>
      <c r="AS228" s="0" t="n">
        <v>0</v>
      </c>
      <c r="AT228" s="0" t="n">
        <v>0</v>
      </c>
      <c r="AU228" s="3" t="n">
        <v>0</v>
      </c>
      <c r="AV228" s="15" t="s">
        <v>39</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101" t="s">
        <v>53</v>
      </c>
      <c r="AQ229" s="0" t="n">
        <v>0</v>
      </c>
      <c r="AR229" s="0" t="n">
        <v>0</v>
      </c>
      <c r="AS229" s="0" t="n">
        <v>0</v>
      </c>
      <c r="AT229" s="0" t="n">
        <v>0</v>
      </c>
      <c r="AU229" s="3" t="n">
        <v>0</v>
      </c>
      <c r="AV229" s="15" t="s">
        <v>39</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101" t="s">
        <v>42</v>
      </c>
      <c r="AQ230" s="0" t="n">
        <v>0</v>
      </c>
      <c r="AR230" s="0" t="n">
        <v>0</v>
      </c>
      <c r="AS230" s="0" t="n">
        <v>0</v>
      </c>
      <c r="AT230" s="0" t="n">
        <v>0</v>
      </c>
      <c r="AU230" s="3" t="n">
        <v>0</v>
      </c>
      <c r="AV230" s="15" t="s">
        <v>39</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101" t="s">
        <v>38</v>
      </c>
      <c r="AQ234" s="0" t="n">
        <v>0</v>
      </c>
      <c r="AR234" s="0" t="n">
        <v>0</v>
      </c>
      <c r="AS234" s="0" t="n">
        <v>0</v>
      </c>
      <c r="AT234" s="0" t="n">
        <v>0</v>
      </c>
      <c r="AU234" s="3" t="n">
        <v>0</v>
      </c>
      <c r="AV234" s="15" t="s">
        <v>39</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101" t="s">
        <v>45</v>
      </c>
      <c r="AQ235" s="0" t="n">
        <v>0</v>
      </c>
      <c r="AR235" s="0" t="n">
        <v>0</v>
      </c>
      <c r="AS235" s="0" t="n">
        <v>0</v>
      </c>
      <c r="AT235" s="0" t="n">
        <v>0</v>
      </c>
      <c r="AU235" s="3" t="n">
        <v>0</v>
      </c>
      <c r="AV235" s="15" t="s">
        <v>39</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101" t="s">
        <v>48</v>
      </c>
      <c r="AQ236" s="0" t="n">
        <v>0</v>
      </c>
      <c r="AR236" s="0" t="n">
        <v>0</v>
      </c>
      <c r="AS236" s="0" t="n">
        <v>0</v>
      </c>
      <c r="AT236" s="0" t="n">
        <v>0</v>
      </c>
      <c r="AU236" s="3" t="n">
        <v>0</v>
      </c>
      <c r="AV236" s="15" t="s">
        <v>39</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101" t="s">
        <v>51</v>
      </c>
      <c r="AQ237" s="0" t="n">
        <v>0</v>
      </c>
      <c r="AR237" s="0" t="n">
        <v>0</v>
      </c>
      <c r="AS237" s="0" t="n">
        <v>0</v>
      </c>
      <c r="AT237" s="0" t="n">
        <v>0</v>
      </c>
      <c r="AU237" s="3" t="n">
        <v>0</v>
      </c>
      <c r="AV237" s="15" t="s">
        <v>39</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101" t="s">
        <v>54</v>
      </c>
      <c r="AQ238" s="0" t="n">
        <v>0</v>
      </c>
      <c r="AR238" s="0" t="n">
        <v>0</v>
      </c>
      <c r="AS238" s="0" t="n">
        <v>0</v>
      </c>
      <c r="AT238" s="0" t="n">
        <v>0</v>
      </c>
      <c r="AU238" s="3" t="n">
        <v>0</v>
      </c>
      <c r="AV238" s="15" t="s">
        <v>39</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101" t="s">
        <v>55</v>
      </c>
      <c r="AQ239" s="0" t="n">
        <v>0</v>
      </c>
      <c r="AR239" s="0" t="n">
        <v>0</v>
      </c>
      <c r="AS239" s="0" t="n">
        <v>0</v>
      </c>
      <c r="AT239" s="0" t="n">
        <v>0</v>
      </c>
      <c r="AU239" s="3" t="n">
        <v>0</v>
      </c>
      <c r="AV239" s="15" t="s">
        <v>39</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101" t="s">
        <v>56</v>
      </c>
      <c r="AQ240" s="0" t="n">
        <v>0</v>
      </c>
      <c r="AR240" s="0" t="n">
        <v>0</v>
      </c>
      <c r="AS240" s="0" t="n">
        <v>0</v>
      </c>
      <c r="AT240" s="0" t="n">
        <v>0</v>
      </c>
      <c r="AU240" s="3" t="n">
        <v>0</v>
      </c>
      <c r="AV240" s="15" t="s">
        <v>39</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101" t="s">
        <v>52</v>
      </c>
      <c r="AQ241" s="0" t="n">
        <v>0</v>
      </c>
      <c r="AR241" s="0" t="n">
        <v>0</v>
      </c>
      <c r="AS241" s="0" t="n">
        <v>0</v>
      </c>
      <c r="AT241" s="0" t="n">
        <v>0</v>
      </c>
      <c r="AU241" s="3" t="n">
        <v>0</v>
      </c>
      <c r="AV241" s="15" t="s">
        <v>39</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101" t="s">
        <v>44</v>
      </c>
      <c r="AQ242" s="0" t="n">
        <v>0</v>
      </c>
      <c r="AR242" s="0" t="n">
        <v>0</v>
      </c>
      <c r="AS242" s="0" t="n">
        <v>0</v>
      </c>
      <c r="AT242" s="0" t="n">
        <v>0</v>
      </c>
      <c r="AU242" s="3" t="n">
        <v>0</v>
      </c>
      <c r="AV242" s="15" t="s">
        <v>39</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101" t="s">
        <v>59</v>
      </c>
      <c r="AQ243" s="0" t="n">
        <v>0</v>
      </c>
      <c r="AR243" s="0" t="n">
        <v>0</v>
      </c>
      <c r="AS243" s="0" t="n">
        <v>0</v>
      </c>
      <c r="AT243" s="0" t="n">
        <v>0</v>
      </c>
      <c r="AU243" s="3" t="n">
        <v>0</v>
      </c>
      <c r="AV243" s="15" t="s">
        <v>39</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101" t="s">
        <v>50</v>
      </c>
      <c r="AQ244" s="0" t="n">
        <v>0</v>
      </c>
      <c r="AR244" s="0" t="n">
        <v>0</v>
      </c>
      <c r="AS244" s="0" t="n">
        <v>0</v>
      </c>
      <c r="AT244" s="0" t="n">
        <v>0</v>
      </c>
      <c r="AU244" s="3" t="n">
        <v>0</v>
      </c>
      <c r="AV244" s="15" t="s">
        <v>39</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101" t="s">
        <v>47</v>
      </c>
      <c r="AQ245" s="0" t="n">
        <v>0</v>
      </c>
      <c r="AR245" s="0" t="n">
        <v>0</v>
      </c>
      <c r="AS245" s="0" t="n">
        <v>0</v>
      </c>
      <c r="AT245" s="0" t="n">
        <v>0</v>
      </c>
      <c r="AU245" s="3" t="n">
        <v>0</v>
      </c>
      <c r="AV245" s="15" t="s">
        <v>39</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101" t="s">
        <v>46</v>
      </c>
      <c r="AQ246" s="0" t="n">
        <v>0</v>
      </c>
      <c r="AR246" s="0" t="n">
        <v>0</v>
      </c>
      <c r="AS246" s="0" t="n">
        <v>0</v>
      </c>
      <c r="AT246" s="0" t="n">
        <v>0</v>
      </c>
      <c r="AU246" s="3" t="n">
        <v>0</v>
      </c>
      <c r="AV246" s="15" t="s">
        <v>39</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101" t="s">
        <v>49</v>
      </c>
      <c r="AQ247" s="0" t="n">
        <v>0</v>
      </c>
      <c r="AR247" s="0" t="n">
        <v>0</v>
      </c>
      <c r="AS247" s="0" t="n">
        <v>0</v>
      </c>
      <c r="AT247" s="0" t="n">
        <v>0</v>
      </c>
      <c r="AU247" s="3" t="n">
        <v>0</v>
      </c>
      <c r="AV247" s="15" t="s">
        <v>39</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101" t="s">
        <v>58</v>
      </c>
      <c r="AQ248" s="0" t="n">
        <v>0</v>
      </c>
      <c r="AR248" s="0" t="n">
        <v>0</v>
      </c>
      <c r="AS248" s="0" t="n">
        <v>0</v>
      </c>
      <c r="AT248" s="0" t="n">
        <v>0</v>
      </c>
      <c r="AU248" s="3" t="n">
        <v>0</v>
      </c>
      <c r="AV248" s="15" t="s">
        <v>39</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101" t="s">
        <v>57</v>
      </c>
      <c r="AQ249" s="0" t="n">
        <v>0</v>
      </c>
      <c r="AR249" s="0" t="n">
        <v>0</v>
      </c>
      <c r="AS249" s="0" t="n">
        <v>0</v>
      </c>
      <c r="AT249" s="0" t="n">
        <v>0</v>
      </c>
      <c r="AU249" s="3" t="n">
        <v>0</v>
      </c>
      <c r="AV249" s="15" t="s">
        <v>39</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101" t="s">
        <v>53</v>
      </c>
      <c r="AQ250" s="0" t="n">
        <v>0</v>
      </c>
      <c r="AR250" s="0" t="n">
        <v>0</v>
      </c>
      <c r="AS250" s="0" t="n">
        <v>0</v>
      </c>
      <c r="AT250" s="0" t="n">
        <v>0</v>
      </c>
      <c r="AU250" s="3" t="n">
        <v>0</v>
      </c>
      <c r="AV250" s="15" t="s">
        <v>39</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101" t="s">
        <v>42</v>
      </c>
      <c r="AQ251" s="0" t="n">
        <v>0</v>
      </c>
      <c r="AR251" s="0" t="n">
        <v>0</v>
      </c>
      <c r="AS251" s="0" t="n">
        <v>0</v>
      </c>
      <c r="AT251" s="0" t="n">
        <v>0</v>
      </c>
      <c r="AU251" s="3" t="n">
        <v>0</v>
      </c>
      <c r="AV251" s="15" t="s">
        <v>39</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101" t="s">
        <v>38</v>
      </c>
      <c r="AQ255" s="0" t="n">
        <v>0</v>
      </c>
      <c r="AR255" s="0" t="n">
        <v>0</v>
      </c>
      <c r="AS255" s="0" t="n">
        <v>0</v>
      </c>
      <c r="AT255" s="0" t="n">
        <v>0</v>
      </c>
      <c r="AU255" s="3" t="n">
        <v>0</v>
      </c>
      <c r="AV255" s="15" t="s">
        <v>39</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101" t="s">
        <v>45</v>
      </c>
      <c r="AQ256" s="0" t="n">
        <v>0</v>
      </c>
      <c r="AR256" s="0" t="n">
        <v>0</v>
      </c>
      <c r="AS256" s="0" t="n">
        <v>0</v>
      </c>
      <c r="AT256" s="0" t="n">
        <v>0</v>
      </c>
      <c r="AU256" s="3" t="n">
        <v>0</v>
      </c>
      <c r="AV256" s="15" t="s">
        <v>39</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101" t="s">
        <v>48</v>
      </c>
      <c r="AQ257" s="0" t="n">
        <v>0</v>
      </c>
      <c r="AR257" s="0" t="n">
        <v>0</v>
      </c>
      <c r="AS257" s="0" t="n">
        <v>0</v>
      </c>
      <c r="AT257" s="0" t="n">
        <v>0</v>
      </c>
      <c r="AU257" s="3" t="n">
        <v>0</v>
      </c>
      <c r="AV257" s="15" t="s">
        <v>39</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101" t="s">
        <v>51</v>
      </c>
      <c r="AQ258" s="0" t="n">
        <v>0</v>
      </c>
      <c r="AR258" s="0" t="n">
        <v>0</v>
      </c>
      <c r="AS258" s="0" t="n">
        <v>0</v>
      </c>
      <c r="AT258" s="0" t="n">
        <v>0</v>
      </c>
      <c r="AU258" s="3" t="n">
        <v>0</v>
      </c>
      <c r="AV258" s="15" t="s">
        <v>39</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101" t="s">
        <v>54</v>
      </c>
      <c r="AQ259" s="0" t="n">
        <v>0</v>
      </c>
      <c r="AR259" s="0" t="n">
        <v>0</v>
      </c>
      <c r="AS259" s="0" t="n">
        <v>0</v>
      </c>
      <c r="AT259" s="0" t="n">
        <v>0</v>
      </c>
      <c r="AU259" s="3" t="n">
        <v>0</v>
      </c>
      <c r="AV259" s="15" t="s">
        <v>39</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101" t="s">
        <v>55</v>
      </c>
      <c r="AQ260" s="0" t="n">
        <v>0</v>
      </c>
      <c r="AR260" s="0" t="n">
        <v>0</v>
      </c>
      <c r="AS260" s="0" t="n">
        <v>0</v>
      </c>
      <c r="AT260" s="0" t="n">
        <v>0</v>
      </c>
      <c r="AU260" s="3" t="n">
        <v>0</v>
      </c>
      <c r="AV260" s="15" t="s">
        <v>39</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101" t="s">
        <v>56</v>
      </c>
      <c r="AQ261" s="0" t="n">
        <v>0</v>
      </c>
      <c r="AR261" s="0" t="n">
        <v>0</v>
      </c>
      <c r="AS261" s="0" t="n">
        <v>0</v>
      </c>
      <c r="AT261" s="0" t="n">
        <v>0</v>
      </c>
      <c r="AU261" s="3" t="n">
        <v>0</v>
      </c>
      <c r="AV261" s="15" t="s">
        <v>39</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101" t="s">
        <v>52</v>
      </c>
      <c r="AQ262" s="0" t="n">
        <v>0</v>
      </c>
      <c r="AR262" s="0" t="n">
        <v>0</v>
      </c>
      <c r="AS262" s="0" t="n">
        <v>0</v>
      </c>
      <c r="AT262" s="0" t="n">
        <v>0</v>
      </c>
      <c r="AU262" s="3" t="n">
        <v>0</v>
      </c>
      <c r="AV262" s="15" t="s">
        <v>39</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101" t="s">
        <v>44</v>
      </c>
      <c r="AQ263" s="0" t="n">
        <v>0</v>
      </c>
      <c r="AR263" s="0" t="n">
        <v>0</v>
      </c>
      <c r="AS263" s="0" t="n">
        <v>0</v>
      </c>
      <c r="AT263" s="0" t="n">
        <v>0</v>
      </c>
      <c r="AU263" s="3" t="n">
        <v>0</v>
      </c>
      <c r="AV263" s="15" t="s">
        <v>39</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101" t="s">
        <v>59</v>
      </c>
      <c r="AQ264" s="0" t="n">
        <v>0</v>
      </c>
      <c r="AR264" s="0" t="n">
        <v>0</v>
      </c>
      <c r="AS264" s="0" t="n">
        <v>0</v>
      </c>
      <c r="AT264" s="0" t="n">
        <v>0</v>
      </c>
      <c r="AU264" s="3" t="n">
        <v>0</v>
      </c>
      <c r="AV264" s="15" t="s">
        <v>39</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101" t="s">
        <v>50</v>
      </c>
      <c r="AQ265" s="0" t="n">
        <v>0</v>
      </c>
      <c r="AR265" s="0" t="n">
        <v>0</v>
      </c>
      <c r="AS265" s="0" t="n">
        <v>0</v>
      </c>
      <c r="AT265" s="0" t="n">
        <v>0</v>
      </c>
      <c r="AU265" s="3" t="n">
        <v>0</v>
      </c>
      <c r="AV265" s="15" t="s">
        <v>39</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101" t="s">
        <v>47</v>
      </c>
      <c r="AQ266" s="0" t="n">
        <v>0</v>
      </c>
      <c r="AR266" s="0" t="n">
        <v>0</v>
      </c>
      <c r="AS266" s="0" t="n">
        <v>0</v>
      </c>
      <c r="AT266" s="0" t="n">
        <v>0</v>
      </c>
      <c r="AU266" s="3" t="n">
        <v>0</v>
      </c>
      <c r="AV266" s="15" t="s">
        <v>39</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101" t="s">
        <v>46</v>
      </c>
      <c r="AQ267" s="0" t="n">
        <v>0</v>
      </c>
      <c r="AR267" s="0" t="n">
        <v>0</v>
      </c>
      <c r="AS267" s="0" t="n">
        <v>0</v>
      </c>
      <c r="AT267" s="0" t="n">
        <v>0</v>
      </c>
      <c r="AU267" s="3" t="n">
        <v>0</v>
      </c>
      <c r="AV267" s="15" t="s">
        <v>39</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101" t="s">
        <v>49</v>
      </c>
      <c r="AQ268" s="0" t="n">
        <v>0</v>
      </c>
      <c r="AR268" s="0" t="n">
        <v>0</v>
      </c>
      <c r="AS268" s="0" t="n">
        <v>0</v>
      </c>
      <c r="AT268" s="0" t="n">
        <v>0</v>
      </c>
      <c r="AU268" s="3" t="n">
        <v>0</v>
      </c>
      <c r="AV268" s="15" t="s">
        <v>39</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101" t="s">
        <v>58</v>
      </c>
      <c r="AQ269" s="0" t="n">
        <v>0</v>
      </c>
      <c r="AR269" s="0" t="n">
        <v>0</v>
      </c>
      <c r="AS269" s="0" t="n">
        <v>0</v>
      </c>
      <c r="AT269" s="0" t="n">
        <v>0</v>
      </c>
      <c r="AU269" s="3" t="n">
        <v>0</v>
      </c>
      <c r="AV269" s="15" t="s">
        <v>39</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101" t="s">
        <v>57</v>
      </c>
      <c r="AQ270" s="0" t="n">
        <v>0</v>
      </c>
      <c r="AR270" s="0" t="n">
        <v>0</v>
      </c>
      <c r="AS270" s="0" t="n">
        <v>0</v>
      </c>
      <c r="AT270" s="0" t="n">
        <v>0</v>
      </c>
      <c r="AU270" s="3" t="n">
        <v>0</v>
      </c>
      <c r="AV270" s="15" t="s">
        <v>39</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101" t="s">
        <v>53</v>
      </c>
      <c r="AQ271" s="0" t="n">
        <v>0</v>
      </c>
      <c r="AR271" s="0" t="n">
        <v>0</v>
      </c>
      <c r="AS271" s="0" t="n">
        <v>0</v>
      </c>
      <c r="AT271" s="0" t="n">
        <v>0</v>
      </c>
      <c r="AU271" s="3" t="n">
        <v>0</v>
      </c>
      <c r="AV271" s="15" t="s">
        <v>39</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101" t="s">
        <v>42</v>
      </c>
      <c r="AQ272" s="0" t="n">
        <v>0</v>
      </c>
      <c r="AR272" s="0" t="n">
        <v>0</v>
      </c>
      <c r="AS272" s="0" t="n">
        <v>0</v>
      </c>
      <c r="AT272" s="0" t="n">
        <v>0</v>
      </c>
      <c r="AU272" s="3" t="n">
        <v>0</v>
      </c>
      <c r="AV272" s="15" t="s">
        <v>39</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101" t="s">
        <v>38</v>
      </c>
      <c r="AQ276" s="0" t="n">
        <v>0</v>
      </c>
      <c r="AR276" s="0" t="n">
        <v>0</v>
      </c>
      <c r="AS276" s="0" t="n">
        <v>0</v>
      </c>
      <c r="AT276" s="0" t="n">
        <v>0</v>
      </c>
      <c r="AU276" s="3" t="n">
        <v>0</v>
      </c>
      <c r="AV276" s="15" t="s">
        <v>39</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101" t="s">
        <v>45</v>
      </c>
      <c r="AQ277" s="0" t="n">
        <v>0</v>
      </c>
      <c r="AR277" s="0" t="n">
        <v>0</v>
      </c>
      <c r="AS277" s="0" t="n">
        <v>0</v>
      </c>
      <c r="AT277" s="0" t="n">
        <v>0</v>
      </c>
      <c r="AU277" s="3" t="n">
        <v>0</v>
      </c>
      <c r="AV277" s="15" t="s">
        <v>39</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101" t="s">
        <v>48</v>
      </c>
      <c r="AQ278" s="0" t="n">
        <v>0</v>
      </c>
      <c r="AR278" s="0" t="n">
        <v>0</v>
      </c>
      <c r="AS278" s="0" t="n">
        <v>0</v>
      </c>
      <c r="AT278" s="0" t="n">
        <v>0</v>
      </c>
      <c r="AU278" s="3" t="n">
        <v>0</v>
      </c>
      <c r="AV278" s="15" t="s">
        <v>39</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101" t="s">
        <v>51</v>
      </c>
      <c r="AQ279" s="0" t="n">
        <v>0</v>
      </c>
      <c r="AR279" s="0" t="n">
        <v>0</v>
      </c>
      <c r="AS279" s="0" t="n">
        <v>0</v>
      </c>
      <c r="AT279" s="0" t="n">
        <v>0</v>
      </c>
      <c r="AU279" s="3" t="n">
        <v>0</v>
      </c>
      <c r="AV279" s="15" t="s">
        <v>39</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101" t="s">
        <v>54</v>
      </c>
      <c r="AQ280" s="0" t="n">
        <v>0</v>
      </c>
      <c r="AR280" s="0" t="n">
        <v>0</v>
      </c>
      <c r="AS280" s="0" t="n">
        <v>0</v>
      </c>
      <c r="AT280" s="0" t="n">
        <v>0</v>
      </c>
      <c r="AU280" s="3" t="n">
        <v>0</v>
      </c>
      <c r="AV280" s="15" t="s">
        <v>39</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101" t="s">
        <v>55</v>
      </c>
      <c r="AQ281" s="0" t="n">
        <v>0</v>
      </c>
      <c r="AR281" s="0" t="n">
        <v>0</v>
      </c>
      <c r="AS281" s="0" t="n">
        <v>0</v>
      </c>
      <c r="AT281" s="0" t="n">
        <v>0</v>
      </c>
      <c r="AU281" s="3" t="n">
        <v>0</v>
      </c>
      <c r="AV281" s="15" t="s">
        <v>39</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101" t="s">
        <v>56</v>
      </c>
      <c r="AQ282" s="0" t="n">
        <v>0</v>
      </c>
      <c r="AR282" s="0" t="n">
        <v>0</v>
      </c>
      <c r="AS282" s="0" t="n">
        <v>0</v>
      </c>
      <c r="AT282" s="0" t="n">
        <v>0</v>
      </c>
      <c r="AU282" s="3" t="n">
        <v>0</v>
      </c>
      <c r="AV282" s="15" t="s">
        <v>39</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101" t="s">
        <v>52</v>
      </c>
      <c r="AQ283" s="0" t="n">
        <v>0</v>
      </c>
      <c r="AR283" s="0" t="n">
        <v>0</v>
      </c>
      <c r="AS283" s="0" t="n">
        <v>0</v>
      </c>
      <c r="AT283" s="0" t="n">
        <v>0</v>
      </c>
      <c r="AU283" s="3" t="n">
        <v>0</v>
      </c>
      <c r="AV283" s="15" t="s">
        <v>39</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101" t="s">
        <v>44</v>
      </c>
      <c r="AQ284" s="0" t="n">
        <v>0</v>
      </c>
      <c r="AR284" s="0" t="n">
        <v>0</v>
      </c>
      <c r="AS284" s="0" t="n">
        <v>0</v>
      </c>
      <c r="AT284" s="0" t="n">
        <v>0</v>
      </c>
      <c r="AU284" s="3" t="n">
        <v>0</v>
      </c>
      <c r="AV284" s="15" t="s">
        <v>39</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101" t="s">
        <v>59</v>
      </c>
      <c r="AQ285" s="0" t="n">
        <v>0</v>
      </c>
      <c r="AR285" s="0" t="n">
        <v>0</v>
      </c>
      <c r="AS285" s="0" t="n">
        <v>0</v>
      </c>
      <c r="AT285" s="0" t="n">
        <v>0</v>
      </c>
      <c r="AU285" s="3" t="n">
        <v>0</v>
      </c>
      <c r="AV285" s="15" t="s">
        <v>39</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101" t="s">
        <v>50</v>
      </c>
      <c r="AQ286" s="0" t="n">
        <v>0</v>
      </c>
      <c r="AR286" s="0" t="n">
        <v>0</v>
      </c>
      <c r="AS286" s="0" t="n">
        <v>0</v>
      </c>
      <c r="AT286" s="0" t="n">
        <v>0</v>
      </c>
      <c r="AU286" s="3" t="n">
        <v>0</v>
      </c>
      <c r="AV286" s="15" t="s">
        <v>39</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101" t="s">
        <v>47</v>
      </c>
      <c r="AQ287" s="0" t="n">
        <v>0</v>
      </c>
      <c r="AR287" s="0" t="n">
        <v>0</v>
      </c>
      <c r="AS287" s="0" t="n">
        <v>0</v>
      </c>
      <c r="AT287" s="0" t="n">
        <v>0</v>
      </c>
      <c r="AU287" s="3" t="n">
        <v>0</v>
      </c>
      <c r="AV287" s="15" t="s">
        <v>39</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101" t="s">
        <v>46</v>
      </c>
      <c r="AQ288" s="0" t="n">
        <v>0</v>
      </c>
      <c r="AR288" s="0" t="n">
        <v>0</v>
      </c>
      <c r="AS288" s="0" t="n">
        <v>0</v>
      </c>
      <c r="AT288" s="0" t="n">
        <v>0</v>
      </c>
      <c r="AU288" s="3" t="n">
        <v>0</v>
      </c>
      <c r="AV288" s="15" t="s">
        <v>39</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101" t="s">
        <v>49</v>
      </c>
      <c r="AQ289" s="0" t="n">
        <v>0</v>
      </c>
      <c r="AR289" s="0" t="n">
        <v>0</v>
      </c>
      <c r="AS289" s="0" t="n">
        <v>0</v>
      </c>
      <c r="AT289" s="0" t="n">
        <v>0</v>
      </c>
      <c r="AU289" s="3" t="n">
        <v>0</v>
      </c>
      <c r="AV289" s="15" t="s">
        <v>39</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101" t="s">
        <v>58</v>
      </c>
      <c r="AQ290" s="0" t="n">
        <v>0</v>
      </c>
      <c r="AR290" s="0" t="n">
        <v>0</v>
      </c>
      <c r="AS290" s="0" t="n">
        <v>0</v>
      </c>
      <c r="AT290" s="0" t="n">
        <v>0</v>
      </c>
      <c r="AU290" s="3" t="n">
        <v>0</v>
      </c>
      <c r="AV290" s="15" t="s">
        <v>39</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01" t="s">
        <v>57</v>
      </c>
      <c r="AQ291" s="0" t="n">
        <v>0</v>
      </c>
      <c r="AR291" s="0" t="n">
        <v>0</v>
      </c>
      <c r="AS291" s="0" t="n">
        <v>0</v>
      </c>
      <c r="AT291" s="0" t="n">
        <v>0</v>
      </c>
      <c r="AU291" s="3" t="n">
        <v>0</v>
      </c>
      <c r="AV291" s="15" t="s">
        <v>39</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101" t="s">
        <v>53</v>
      </c>
      <c r="AQ292" s="0" t="n">
        <v>0</v>
      </c>
      <c r="AR292" s="0" t="n">
        <v>0</v>
      </c>
      <c r="AS292" s="0" t="n">
        <v>0</v>
      </c>
      <c r="AT292" s="0" t="n">
        <v>0</v>
      </c>
      <c r="AU292" s="3" t="n">
        <v>0</v>
      </c>
      <c r="AV292" s="15" t="s">
        <v>39</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101" t="s">
        <v>42</v>
      </c>
      <c r="AQ293" s="0" t="n">
        <v>0</v>
      </c>
      <c r="AR293" s="0" t="n">
        <v>0</v>
      </c>
      <c r="AS293" s="0" t="n">
        <v>0</v>
      </c>
      <c r="AT293" s="0" t="n">
        <v>0</v>
      </c>
      <c r="AU293" s="3" t="n">
        <v>0</v>
      </c>
      <c r="AV293" s="15" t="s">
        <v>39</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101" t="s">
        <v>38</v>
      </c>
      <c r="AQ297" s="0" t="n">
        <v>0</v>
      </c>
      <c r="AR297" s="0" t="n">
        <v>0</v>
      </c>
      <c r="AS297" s="0" t="n">
        <v>0</v>
      </c>
      <c r="AT297" s="0" t="n">
        <v>0</v>
      </c>
      <c r="AU297" s="3" t="n">
        <v>0</v>
      </c>
      <c r="AV297" s="15" t="s">
        <v>39</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01" t="s">
        <v>45</v>
      </c>
      <c r="AQ298" s="0" t="n">
        <v>0</v>
      </c>
      <c r="AR298" s="0" t="n">
        <v>0</v>
      </c>
      <c r="AS298" s="0" t="n">
        <v>0</v>
      </c>
      <c r="AT298" s="0" t="n">
        <v>0</v>
      </c>
      <c r="AU298" s="3" t="n">
        <v>0</v>
      </c>
      <c r="AV298" s="15" t="s">
        <v>39</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101" t="s">
        <v>48</v>
      </c>
      <c r="AQ299" s="0" t="n">
        <v>0</v>
      </c>
      <c r="AR299" s="0" t="n">
        <v>0</v>
      </c>
      <c r="AS299" s="0" t="n">
        <v>0</v>
      </c>
      <c r="AT299" s="0" t="n">
        <v>0</v>
      </c>
      <c r="AU299" s="3" t="n">
        <v>0</v>
      </c>
      <c r="AV299" s="15" t="s">
        <v>39</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101" t="s">
        <v>51</v>
      </c>
      <c r="AQ300" s="0" t="n">
        <v>0</v>
      </c>
      <c r="AR300" s="0" t="n">
        <v>0</v>
      </c>
      <c r="AS300" s="0" t="n">
        <v>0</v>
      </c>
      <c r="AT300" s="0" t="n">
        <v>0</v>
      </c>
      <c r="AU300" s="3" t="n">
        <v>0</v>
      </c>
      <c r="AV300" s="15" t="s">
        <v>39</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101" t="s">
        <v>54</v>
      </c>
      <c r="AQ301" s="0" t="n">
        <v>0</v>
      </c>
      <c r="AR301" s="0" t="n">
        <v>0</v>
      </c>
      <c r="AS301" s="0" t="n">
        <v>0</v>
      </c>
      <c r="AT301" s="0" t="n">
        <v>0</v>
      </c>
      <c r="AU301" s="3" t="n">
        <v>0</v>
      </c>
      <c r="AV301" s="15" t="s">
        <v>39</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101" t="s">
        <v>55</v>
      </c>
      <c r="AQ302" s="0" t="n">
        <v>0</v>
      </c>
      <c r="AR302" s="0" t="n">
        <v>0</v>
      </c>
      <c r="AS302" s="0" t="n">
        <v>0</v>
      </c>
      <c r="AT302" s="0" t="n">
        <v>0</v>
      </c>
      <c r="AU302" s="3" t="n">
        <v>0</v>
      </c>
      <c r="AV302" s="15" t="s">
        <v>39</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101" t="s">
        <v>56</v>
      </c>
      <c r="AQ303" s="0" t="n">
        <v>0</v>
      </c>
      <c r="AR303" s="0" t="n">
        <v>0</v>
      </c>
      <c r="AS303" s="0" t="n">
        <v>0</v>
      </c>
      <c r="AT303" s="0" t="n">
        <v>0</v>
      </c>
      <c r="AU303" s="3" t="n">
        <v>0</v>
      </c>
      <c r="AV303" s="15" t="s">
        <v>39</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101" t="s">
        <v>52</v>
      </c>
      <c r="AQ304" s="0" t="n">
        <v>0</v>
      </c>
      <c r="AR304" s="0" t="n">
        <v>0</v>
      </c>
      <c r="AS304" s="0" t="n">
        <v>0</v>
      </c>
      <c r="AT304" s="0" t="n">
        <v>0</v>
      </c>
      <c r="AU304" s="3" t="n">
        <v>0</v>
      </c>
      <c r="AV304" s="15" t="s">
        <v>39</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101" t="s">
        <v>44</v>
      </c>
      <c r="AQ305" s="0" t="n">
        <v>0</v>
      </c>
      <c r="AR305" s="0" t="n">
        <v>0</v>
      </c>
      <c r="AS305" s="0" t="n">
        <v>0</v>
      </c>
      <c r="AT305" s="0" t="n">
        <v>0</v>
      </c>
      <c r="AU305" s="3" t="n">
        <v>0</v>
      </c>
      <c r="AV305" s="15" t="s">
        <v>39</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101" t="s">
        <v>59</v>
      </c>
      <c r="AQ306" s="0" t="n">
        <v>0</v>
      </c>
      <c r="AR306" s="0" t="n">
        <v>0</v>
      </c>
      <c r="AS306" s="0" t="n">
        <v>0</v>
      </c>
      <c r="AT306" s="0" t="n">
        <v>0</v>
      </c>
      <c r="AU306" s="3" t="n">
        <v>0</v>
      </c>
      <c r="AV306" s="15" t="s">
        <v>39</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101" t="s">
        <v>50</v>
      </c>
      <c r="AQ307" s="0" t="n">
        <v>0</v>
      </c>
      <c r="AR307" s="0" t="n">
        <v>0</v>
      </c>
      <c r="AS307" s="0" t="n">
        <v>0</v>
      </c>
      <c r="AT307" s="0" t="n">
        <v>0</v>
      </c>
      <c r="AU307" s="3" t="n">
        <v>0</v>
      </c>
      <c r="AV307" s="15" t="s">
        <v>39</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101" t="s">
        <v>47</v>
      </c>
      <c r="AQ308" s="0" t="n">
        <v>0</v>
      </c>
      <c r="AR308" s="0" t="n">
        <v>0</v>
      </c>
      <c r="AS308" s="0" t="n">
        <v>0</v>
      </c>
      <c r="AT308" s="0" t="n">
        <v>0</v>
      </c>
      <c r="AU308" s="3" t="n">
        <v>0</v>
      </c>
      <c r="AV308" s="15" t="s">
        <v>39</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101" t="s">
        <v>46</v>
      </c>
      <c r="AQ309" s="0" t="n">
        <v>0</v>
      </c>
      <c r="AR309" s="0" t="n">
        <v>0</v>
      </c>
      <c r="AS309" s="0" t="n">
        <v>0</v>
      </c>
      <c r="AT309" s="0" t="n">
        <v>0</v>
      </c>
      <c r="AU309" s="3" t="n">
        <v>0</v>
      </c>
      <c r="AV309" s="15" t="s">
        <v>39</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101" t="s">
        <v>49</v>
      </c>
      <c r="AQ310" s="0" t="n">
        <v>0</v>
      </c>
      <c r="AR310" s="0" t="n">
        <v>0</v>
      </c>
      <c r="AS310" s="0" t="n">
        <v>0</v>
      </c>
      <c r="AT310" s="0" t="n">
        <v>0</v>
      </c>
      <c r="AU310" s="3" t="n">
        <v>0</v>
      </c>
      <c r="AV310" s="15" t="s">
        <v>39</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101" t="s">
        <v>58</v>
      </c>
      <c r="AQ311" s="0" t="n">
        <v>0</v>
      </c>
      <c r="AR311" s="0" t="n">
        <v>0</v>
      </c>
      <c r="AS311" s="0" t="n">
        <v>0</v>
      </c>
      <c r="AT311" s="0" t="n">
        <v>0</v>
      </c>
      <c r="AU311" s="3" t="n">
        <v>0</v>
      </c>
      <c r="AV311" s="15" t="s">
        <v>39</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101" t="s">
        <v>57</v>
      </c>
      <c r="AQ312" s="0" t="n">
        <v>0</v>
      </c>
      <c r="AR312" s="0" t="n">
        <v>0</v>
      </c>
      <c r="AS312" s="0" t="n">
        <v>0</v>
      </c>
      <c r="AT312" s="0" t="n">
        <v>0</v>
      </c>
      <c r="AU312" s="3" t="n">
        <v>0</v>
      </c>
      <c r="AV312" s="15" t="s">
        <v>39</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101" t="s">
        <v>53</v>
      </c>
      <c r="AQ313" s="0" t="n">
        <v>0</v>
      </c>
      <c r="AR313" s="0" t="n">
        <v>0</v>
      </c>
      <c r="AS313" s="0" t="n">
        <v>0</v>
      </c>
      <c r="AT313" s="0" t="n">
        <v>0</v>
      </c>
      <c r="AU313" s="3" t="n">
        <v>0</v>
      </c>
      <c r="AV313" s="15" t="s">
        <v>39</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101" t="s">
        <v>42</v>
      </c>
      <c r="AQ314" s="0" t="n">
        <v>0</v>
      </c>
      <c r="AR314" s="0" t="n">
        <v>0</v>
      </c>
      <c r="AS314" s="0" t="n">
        <v>0</v>
      </c>
      <c r="AT314" s="0" t="n">
        <v>0</v>
      </c>
      <c r="AU314" s="3" t="n">
        <v>0</v>
      </c>
      <c r="AV314" s="15" t="s">
        <v>39</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101" t="s">
        <v>38</v>
      </c>
      <c r="AQ318" s="0" t="n">
        <v>0</v>
      </c>
      <c r="AR318" s="0" t="n">
        <v>0</v>
      </c>
      <c r="AS318" s="0" t="n">
        <v>0</v>
      </c>
      <c r="AT318" s="0" t="n">
        <v>0</v>
      </c>
      <c r="AU318" s="3" t="n">
        <v>0</v>
      </c>
      <c r="AV318" s="15" t="s">
        <v>39</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101" t="s">
        <v>45</v>
      </c>
      <c r="AQ319" s="0" t="n">
        <v>0</v>
      </c>
      <c r="AR319" s="0" t="n">
        <v>0</v>
      </c>
      <c r="AS319" s="0" t="n">
        <v>0</v>
      </c>
      <c r="AT319" s="0" t="n">
        <v>0</v>
      </c>
      <c r="AU319" s="3" t="n">
        <v>0</v>
      </c>
      <c r="AV319" s="15" t="s">
        <v>39</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101" t="s">
        <v>48</v>
      </c>
      <c r="AQ320" s="0" t="n">
        <v>0</v>
      </c>
      <c r="AR320" s="0" t="n">
        <v>0</v>
      </c>
      <c r="AS320" s="0" t="n">
        <v>0</v>
      </c>
      <c r="AT320" s="0" t="n">
        <v>0</v>
      </c>
      <c r="AU320" s="3" t="n">
        <v>0</v>
      </c>
      <c r="AV320" s="15" t="s">
        <v>39</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101" t="s">
        <v>51</v>
      </c>
      <c r="AQ321" s="0" t="n">
        <v>0</v>
      </c>
      <c r="AR321" s="0" t="n">
        <v>0</v>
      </c>
      <c r="AS321" s="0" t="n">
        <v>0</v>
      </c>
      <c r="AT321" s="0" t="n">
        <v>0</v>
      </c>
      <c r="AU321" s="3" t="n">
        <v>0</v>
      </c>
      <c r="AV321" s="15" t="s">
        <v>39</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01" t="s">
        <v>54</v>
      </c>
      <c r="AQ322" s="0" t="n">
        <v>0</v>
      </c>
      <c r="AR322" s="0" t="n">
        <v>0</v>
      </c>
      <c r="AS322" s="0" t="n">
        <v>0</v>
      </c>
      <c r="AT322" s="0" t="n">
        <v>0</v>
      </c>
      <c r="AU322" s="3" t="n">
        <v>0</v>
      </c>
      <c r="AV322" s="15" t="s">
        <v>39</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101" t="s">
        <v>55</v>
      </c>
      <c r="AQ323" s="0" t="n">
        <v>0</v>
      </c>
      <c r="AR323" s="0" t="n">
        <v>0</v>
      </c>
      <c r="AS323" s="0" t="n">
        <v>0</v>
      </c>
      <c r="AT323" s="0" t="n">
        <v>0</v>
      </c>
      <c r="AU323" s="3" t="n">
        <v>0</v>
      </c>
      <c r="AV323" s="15" t="s">
        <v>39</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101" t="s">
        <v>56</v>
      </c>
      <c r="AQ324" s="0" t="n">
        <v>0</v>
      </c>
      <c r="AR324" s="0" t="n">
        <v>0</v>
      </c>
      <c r="AS324" s="0" t="n">
        <v>0</v>
      </c>
      <c r="AT324" s="0" t="n">
        <v>0</v>
      </c>
      <c r="AU324" s="3" t="n">
        <v>0</v>
      </c>
      <c r="AV324" s="15" t="s">
        <v>39</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101" t="s">
        <v>52</v>
      </c>
      <c r="AQ325" s="0" t="n">
        <v>0</v>
      </c>
      <c r="AR325" s="0" t="n">
        <v>0</v>
      </c>
      <c r="AS325" s="0" t="n">
        <v>0</v>
      </c>
      <c r="AT325" s="0" t="n">
        <v>0</v>
      </c>
      <c r="AU325" s="3" t="n">
        <v>0</v>
      </c>
      <c r="AV325" s="15" t="s">
        <v>39</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101" t="s">
        <v>44</v>
      </c>
      <c r="AQ326" s="0" t="n">
        <v>0</v>
      </c>
      <c r="AR326" s="0" t="n">
        <v>0</v>
      </c>
      <c r="AS326" s="0" t="n">
        <v>0</v>
      </c>
      <c r="AT326" s="0" t="n">
        <v>0</v>
      </c>
      <c r="AU326" s="3" t="n">
        <v>0</v>
      </c>
      <c r="AV326" s="15" t="s">
        <v>39</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101" t="s">
        <v>59</v>
      </c>
      <c r="AQ327" s="0" t="n">
        <v>0</v>
      </c>
      <c r="AR327" s="0" t="n">
        <v>0</v>
      </c>
      <c r="AS327" s="0" t="n">
        <v>0</v>
      </c>
      <c r="AT327" s="0" t="n">
        <v>0</v>
      </c>
      <c r="AU327" s="3" t="n">
        <v>0</v>
      </c>
      <c r="AV327" s="15" t="s">
        <v>39</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101" t="s">
        <v>50</v>
      </c>
      <c r="AQ328" s="0" t="n">
        <v>0</v>
      </c>
      <c r="AR328" s="0" t="n">
        <v>0</v>
      </c>
      <c r="AS328" s="0" t="n">
        <v>0</v>
      </c>
      <c r="AT328" s="0" t="n">
        <v>0</v>
      </c>
      <c r="AU328" s="3" t="n">
        <v>0</v>
      </c>
      <c r="AV328" s="15" t="s">
        <v>39</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101" t="s">
        <v>47</v>
      </c>
      <c r="AQ329" s="0" t="n">
        <v>0</v>
      </c>
      <c r="AR329" s="0" t="n">
        <v>0</v>
      </c>
      <c r="AS329" s="0" t="n">
        <v>0</v>
      </c>
      <c r="AT329" s="0" t="n">
        <v>0</v>
      </c>
      <c r="AU329" s="3" t="n">
        <v>0</v>
      </c>
      <c r="AV329" s="15" t="s">
        <v>39</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01" t="s">
        <v>46</v>
      </c>
      <c r="AQ330" s="0" t="n">
        <v>0</v>
      </c>
      <c r="AR330" s="0" t="n">
        <v>0</v>
      </c>
      <c r="AS330" s="0" t="n">
        <v>0</v>
      </c>
      <c r="AT330" s="0" t="n">
        <v>0</v>
      </c>
      <c r="AU330" s="3" t="n">
        <v>0</v>
      </c>
      <c r="AV330" s="15" t="s">
        <v>39</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101" t="s">
        <v>49</v>
      </c>
      <c r="AQ331" s="0" t="n">
        <v>0</v>
      </c>
      <c r="AR331" s="0" t="n">
        <v>0</v>
      </c>
      <c r="AS331" s="0" t="n">
        <v>0</v>
      </c>
      <c r="AT331" s="0" t="n">
        <v>0</v>
      </c>
      <c r="AU331" s="3" t="n">
        <v>0</v>
      </c>
      <c r="AV331" s="15" t="s">
        <v>39</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101" t="s">
        <v>58</v>
      </c>
      <c r="AQ332" s="0" t="n">
        <v>0</v>
      </c>
      <c r="AR332" s="0" t="n">
        <v>0</v>
      </c>
      <c r="AS332" s="0" t="n">
        <v>0</v>
      </c>
      <c r="AT332" s="0" t="n">
        <v>0</v>
      </c>
      <c r="AU332" s="3" t="n">
        <v>0</v>
      </c>
      <c r="AV332" s="15" t="s">
        <v>39</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101" t="s">
        <v>57</v>
      </c>
      <c r="AQ333" s="0" t="n">
        <v>0</v>
      </c>
      <c r="AR333" s="0" t="n">
        <v>0</v>
      </c>
      <c r="AS333" s="0" t="n">
        <v>0</v>
      </c>
      <c r="AT333" s="0" t="n">
        <v>0</v>
      </c>
      <c r="AU333" s="3" t="n">
        <v>0</v>
      </c>
      <c r="AV333" s="15" t="s">
        <v>39</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101" t="s">
        <v>53</v>
      </c>
      <c r="AQ334" s="0" t="n">
        <v>0</v>
      </c>
      <c r="AR334" s="0" t="n">
        <v>0</v>
      </c>
      <c r="AS334" s="0" t="n">
        <v>0</v>
      </c>
      <c r="AT334" s="0" t="n">
        <v>0</v>
      </c>
      <c r="AU334" s="3" t="n">
        <v>0</v>
      </c>
      <c r="AV334" s="15" t="s">
        <v>39</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101" t="s">
        <v>42</v>
      </c>
      <c r="AQ335" s="0" t="n">
        <v>0</v>
      </c>
      <c r="AR335" s="0" t="n">
        <v>0</v>
      </c>
      <c r="AS335" s="0" t="n">
        <v>0</v>
      </c>
      <c r="AT335" s="0" t="n">
        <v>0</v>
      </c>
      <c r="AU335" s="3" t="n">
        <v>0</v>
      </c>
      <c r="AV335" s="15" t="s">
        <v>39</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101" t="s">
        <v>38</v>
      </c>
      <c r="AQ339" s="0" t="n">
        <v>0</v>
      </c>
      <c r="AR339" s="0" t="n">
        <v>0</v>
      </c>
      <c r="AS339" s="0" t="n">
        <v>0</v>
      </c>
      <c r="AT339" s="0" t="n">
        <v>0</v>
      </c>
      <c r="AU339" s="3" t="n">
        <v>0</v>
      </c>
      <c r="AV339" s="15" t="s">
        <v>39</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101" t="s">
        <v>45</v>
      </c>
      <c r="AQ340" s="0" t="n">
        <v>0</v>
      </c>
      <c r="AR340" s="0" t="n">
        <v>0</v>
      </c>
      <c r="AS340" s="0" t="n">
        <v>0</v>
      </c>
      <c r="AT340" s="0" t="n">
        <v>0</v>
      </c>
      <c r="AU340" s="3" t="n">
        <v>0</v>
      </c>
      <c r="AV340" s="15" t="s">
        <v>39</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101" t="s">
        <v>48</v>
      </c>
      <c r="AQ341" s="0" t="n">
        <v>0</v>
      </c>
      <c r="AR341" s="0" t="n">
        <v>0</v>
      </c>
      <c r="AS341" s="0" t="n">
        <v>0</v>
      </c>
      <c r="AT341" s="0" t="n">
        <v>0</v>
      </c>
      <c r="AU341" s="3" t="n">
        <v>0</v>
      </c>
      <c r="AV341" s="15" t="s">
        <v>39</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01" t="s">
        <v>51</v>
      </c>
      <c r="AQ342" s="0" t="n">
        <v>0</v>
      </c>
      <c r="AR342" s="0" t="n">
        <v>0</v>
      </c>
      <c r="AS342" s="0" t="n">
        <v>0</v>
      </c>
      <c r="AT342" s="0" t="n">
        <v>0</v>
      </c>
      <c r="AU342" s="3" t="n">
        <v>0</v>
      </c>
      <c r="AV342" s="15" t="s">
        <v>39</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101" t="s">
        <v>54</v>
      </c>
      <c r="AQ343" s="0" t="n">
        <v>0</v>
      </c>
      <c r="AR343" s="0" t="n">
        <v>0</v>
      </c>
      <c r="AS343" s="0" t="n">
        <v>0</v>
      </c>
      <c r="AT343" s="0" t="n">
        <v>0</v>
      </c>
      <c r="AU343" s="3" t="n">
        <v>0</v>
      </c>
      <c r="AV343" s="15" t="s">
        <v>39</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101" t="s">
        <v>55</v>
      </c>
      <c r="AQ344" s="0" t="n">
        <v>0</v>
      </c>
      <c r="AR344" s="0" t="n">
        <v>0</v>
      </c>
      <c r="AS344" s="0" t="n">
        <v>0</v>
      </c>
      <c r="AT344" s="0" t="n">
        <v>0</v>
      </c>
      <c r="AU344" s="3" t="n">
        <v>0</v>
      </c>
      <c r="AV344" s="15" t="s">
        <v>39</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101" t="s">
        <v>56</v>
      </c>
      <c r="AQ345" s="0" t="n">
        <v>0</v>
      </c>
      <c r="AR345" s="0" t="n">
        <v>0</v>
      </c>
      <c r="AS345" s="0" t="n">
        <v>0</v>
      </c>
      <c r="AT345" s="0" t="n">
        <v>0</v>
      </c>
      <c r="AU345" s="3" t="n">
        <v>0</v>
      </c>
      <c r="AV345" s="15" t="s">
        <v>39</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101" t="s">
        <v>52</v>
      </c>
      <c r="AQ346" s="0" t="n">
        <v>0</v>
      </c>
      <c r="AR346" s="0" t="n">
        <v>0</v>
      </c>
      <c r="AS346" s="0" t="n">
        <v>0</v>
      </c>
      <c r="AT346" s="0" t="n">
        <v>0</v>
      </c>
      <c r="AU346" s="3" t="n">
        <v>0</v>
      </c>
      <c r="AV346" s="15" t="s">
        <v>39</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101" t="s">
        <v>44</v>
      </c>
      <c r="AQ347" s="0" t="n">
        <v>0</v>
      </c>
      <c r="AR347" s="0" t="n">
        <v>0</v>
      </c>
      <c r="AS347" s="0" t="n">
        <v>0</v>
      </c>
      <c r="AT347" s="0" t="n">
        <v>0</v>
      </c>
      <c r="AU347" s="3" t="n">
        <v>0</v>
      </c>
      <c r="AV347" s="15" t="s">
        <v>39</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101" t="s">
        <v>59</v>
      </c>
      <c r="AQ348" s="0" t="n">
        <v>0</v>
      </c>
      <c r="AR348" s="0" t="n">
        <v>0</v>
      </c>
      <c r="AS348" s="0" t="n">
        <v>0</v>
      </c>
      <c r="AT348" s="0" t="n">
        <v>0</v>
      </c>
      <c r="AU348" s="3" t="n">
        <v>0</v>
      </c>
      <c r="AV348" s="15" t="s">
        <v>39</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101" t="s">
        <v>50</v>
      </c>
      <c r="AQ349" s="0" t="n">
        <v>0</v>
      </c>
      <c r="AR349" s="0" t="n">
        <v>0</v>
      </c>
      <c r="AS349" s="0" t="n">
        <v>0</v>
      </c>
      <c r="AT349" s="0" t="n">
        <v>0</v>
      </c>
      <c r="AU349" s="3" t="n">
        <v>0</v>
      </c>
      <c r="AV349" s="15" t="s">
        <v>39</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101" t="s">
        <v>47</v>
      </c>
      <c r="AQ350" s="0" t="n">
        <v>0</v>
      </c>
      <c r="AR350" s="0" t="n">
        <v>0</v>
      </c>
      <c r="AS350" s="0" t="n">
        <v>0</v>
      </c>
      <c r="AT350" s="0" t="n">
        <v>0</v>
      </c>
      <c r="AU350" s="3" t="n">
        <v>0</v>
      </c>
      <c r="AV350" s="15" t="s">
        <v>39</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101" t="s">
        <v>46</v>
      </c>
      <c r="AQ351" s="0" t="n">
        <v>0</v>
      </c>
      <c r="AR351" s="0" t="n">
        <v>0</v>
      </c>
      <c r="AS351" s="0" t="n">
        <v>0</v>
      </c>
      <c r="AT351" s="0" t="n">
        <v>0</v>
      </c>
      <c r="AU351" s="3" t="n">
        <v>0</v>
      </c>
      <c r="AV351" s="15" t="s">
        <v>39</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101" t="s">
        <v>49</v>
      </c>
      <c r="AQ352" s="0" t="n">
        <v>0</v>
      </c>
      <c r="AR352" s="0" t="n">
        <v>0</v>
      </c>
      <c r="AS352" s="0" t="n">
        <v>0</v>
      </c>
      <c r="AT352" s="0" t="n">
        <v>0</v>
      </c>
      <c r="AU352" s="3" t="n">
        <v>0</v>
      </c>
      <c r="AV352" s="15" t="s">
        <v>39</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101" t="s">
        <v>58</v>
      </c>
      <c r="AQ353" s="0" t="n">
        <v>0</v>
      </c>
      <c r="AR353" s="0" t="n">
        <v>0</v>
      </c>
      <c r="AS353" s="0" t="n">
        <v>0</v>
      </c>
      <c r="AT353" s="0" t="n">
        <v>0</v>
      </c>
      <c r="AU353" s="3" t="n">
        <v>0</v>
      </c>
      <c r="AV353" s="15" t="s">
        <v>39</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101" t="s">
        <v>57</v>
      </c>
      <c r="AQ354" s="0" t="n">
        <v>0</v>
      </c>
      <c r="AR354" s="0" t="n">
        <v>0</v>
      </c>
      <c r="AS354" s="0" t="n">
        <v>0</v>
      </c>
      <c r="AT354" s="0" t="n">
        <v>0</v>
      </c>
      <c r="AU354" s="3" t="n">
        <v>0</v>
      </c>
      <c r="AV354" s="15" t="s">
        <v>39</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101" t="s">
        <v>53</v>
      </c>
      <c r="AQ355" s="0" t="n">
        <v>0</v>
      </c>
      <c r="AR355" s="0" t="n">
        <v>0</v>
      </c>
      <c r="AS355" s="0" t="n">
        <v>0</v>
      </c>
      <c r="AT355" s="0" t="n">
        <v>0</v>
      </c>
      <c r="AU355" s="3" t="n">
        <v>0</v>
      </c>
      <c r="AV355" s="15" t="s">
        <v>39</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101" t="s">
        <v>42</v>
      </c>
      <c r="AQ356" s="0" t="n">
        <v>0</v>
      </c>
      <c r="AR356" s="0" t="n">
        <v>0</v>
      </c>
      <c r="AS356" s="0" t="n">
        <v>0</v>
      </c>
      <c r="AT356" s="0" t="n">
        <v>0</v>
      </c>
      <c r="AU356" s="3" t="n">
        <v>0</v>
      </c>
      <c r="AV356" s="15" t="s">
        <v>39</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101" t="s">
        <v>38</v>
      </c>
      <c r="AQ360" s="0" t="n">
        <v>0</v>
      </c>
      <c r="AR360" s="0" t="n">
        <v>0</v>
      </c>
      <c r="AS360" s="0" t="n">
        <v>0</v>
      </c>
      <c r="AT360" s="0" t="n">
        <v>0</v>
      </c>
      <c r="AU360" s="3" t="n">
        <v>0</v>
      </c>
      <c r="AV360" s="15" t="s">
        <v>39</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101" t="s">
        <v>45</v>
      </c>
      <c r="AQ361" s="0" t="n">
        <v>0</v>
      </c>
      <c r="AR361" s="0" t="n">
        <v>0</v>
      </c>
      <c r="AS361" s="0" t="n">
        <v>0</v>
      </c>
      <c r="AT361" s="0" t="n">
        <v>0</v>
      </c>
      <c r="AU361" s="3" t="n">
        <v>0</v>
      </c>
      <c r="AV361" s="15" t="s">
        <v>39</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101" t="s">
        <v>48</v>
      </c>
      <c r="AQ362" s="0" t="n">
        <v>0</v>
      </c>
      <c r="AR362" s="0" t="n">
        <v>0</v>
      </c>
      <c r="AS362" s="0" t="n">
        <v>0</v>
      </c>
      <c r="AT362" s="0" t="n">
        <v>0</v>
      </c>
      <c r="AU362" s="3" t="n">
        <v>0</v>
      </c>
      <c r="AV362" s="15" t="s">
        <v>39</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101" t="s">
        <v>51</v>
      </c>
      <c r="AQ363" s="0" t="n">
        <v>0</v>
      </c>
      <c r="AR363" s="0" t="n">
        <v>0</v>
      </c>
      <c r="AS363" s="0" t="n">
        <v>0</v>
      </c>
      <c r="AT363" s="0" t="n">
        <v>0</v>
      </c>
      <c r="AU363" s="3" t="n">
        <v>0</v>
      </c>
      <c r="AV363" s="15" t="s">
        <v>39</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101" t="s">
        <v>54</v>
      </c>
      <c r="AQ364" s="0" t="n">
        <v>0</v>
      </c>
      <c r="AR364" s="0" t="n">
        <v>0</v>
      </c>
      <c r="AS364" s="0" t="n">
        <v>0</v>
      </c>
      <c r="AT364" s="0" t="n">
        <v>0</v>
      </c>
      <c r="AU364" s="3" t="n">
        <v>0</v>
      </c>
      <c r="AV364" s="15" t="s">
        <v>39</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101" t="s">
        <v>55</v>
      </c>
      <c r="AQ365" s="0" t="n">
        <v>0</v>
      </c>
      <c r="AR365" s="0" t="n">
        <v>0</v>
      </c>
      <c r="AS365" s="0" t="n">
        <v>0</v>
      </c>
      <c r="AT365" s="0" t="n">
        <v>0</v>
      </c>
      <c r="AU365" s="3" t="n">
        <v>0</v>
      </c>
      <c r="AV365" s="15" t="s">
        <v>39</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101" t="s">
        <v>56</v>
      </c>
      <c r="AQ366" s="0" t="n">
        <v>0</v>
      </c>
      <c r="AR366" s="0" t="n">
        <v>0</v>
      </c>
      <c r="AS366" s="0" t="n">
        <v>0</v>
      </c>
      <c r="AT366" s="0" t="n">
        <v>0</v>
      </c>
      <c r="AU366" s="3" t="n">
        <v>0</v>
      </c>
      <c r="AV366" s="15" t="s">
        <v>39</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101" t="s">
        <v>52</v>
      </c>
      <c r="AQ367" s="0" t="n">
        <v>0</v>
      </c>
      <c r="AR367" s="0" t="n">
        <v>0</v>
      </c>
      <c r="AS367" s="0" t="n">
        <v>0</v>
      </c>
      <c r="AT367" s="0" t="n">
        <v>0</v>
      </c>
      <c r="AU367" s="3" t="n">
        <v>0</v>
      </c>
      <c r="AV367" s="15" t="s">
        <v>39</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101" t="s">
        <v>44</v>
      </c>
      <c r="AQ368" s="0" t="n">
        <v>0</v>
      </c>
      <c r="AR368" s="0" t="n">
        <v>0</v>
      </c>
      <c r="AS368" s="0" t="n">
        <v>0</v>
      </c>
      <c r="AT368" s="0" t="n">
        <v>0</v>
      </c>
      <c r="AU368" s="3" t="n">
        <v>0</v>
      </c>
      <c r="AV368" s="15" t="s">
        <v>39</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101" t="s">
        <v>59</v>
      </c>
      <c r="AQ369" s="0" t="n">
        <v>0</v>
      </c>
      <c r="AR369" s="0" t="n">
        <v>0</v>
      </c>
      <c r="AS369" s="0" t="n">
        <v>0</v>
      </c>
      <c r="AT369" s="0" t="n">
        <v>0</v>
      </c>
      <c r="AU369" s="3" t="n">
        <v>0</v>
      </c>
      <c r="AV369" s="15" t="s">
        <v>39</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101" t="s">
        <v>50</v>
      </c>
      <c r="AQ370" s="0" t="n">
        <v>0</v>
      </c>
      <c r="AR370" s="0" t="n">
        <v>0</v>
      </c>
      <c r="AS370" s="0" t="n">
        <v>0</v>
      </c>
      <c r="AT370" s="0" t="n">
        <v>0</v>
      </c>
      <c r="AU370" s="3" t="n">
        <v>0</v>
      </c>
      <c r="AV370" s="15" t="s">
        <v>39</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101" t="s">
        <v>47</v>
      </c>
      <c r="AQ371" s="0" t="n">
        <v>0</v>
      </c>
      <c r="AR371" s="0" t="n">
        <v>0</v>
      </c>
      <c r="AS371" s="0" t="n">
        <v>0</v>
      </c>
      <c r="AT371" s="0" t="n">
        <v>0</v>
      </c>
      <c r="AU371" s="3" t="n">
        <v>0</v>
      </c>
      <c r="AV371" s="15" t="s">
        <v>39</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101" t="s">
        <v>46</v>
      </c>
      <c r="AQ372" s="0" t="n">
        <v>0</v>
      </c>
      <c r="AR372" s="0" t="n">
        <v>0</v>
      </c>
      <c r="AS372" s="0" t="n">
        <v>0</v>
      </c>
      <c r="AT372" s="0" t="n">
        <v>0</v>
      </c>
      <c r="AU372" s="3" t="n">
        <v>0</v>
      </c>
      <c r="AV372" s="15" t="s">
        <v>39</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101" t="s">
        <v>49</v>
      </c>
      <c r="AQ373" s="0" t="n">
        <v>0</v>
      </c>
      <c r="AR373" s="0" t="n">
        <v>0</v>
      </c>
      <c r="AS373" s="0" t="n">
        <v>0</v>
      </c>
      <c r="AT373" s="0" t="n">
        <v>0</v>
      </c>
      <c r="AU373" s="3" t="n">
        <v>0</v>
      </c>
      <c r="AV373" s="15" t="s">
        <v>39</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101" t="s">
        <v>58</v>
      </c>
      <c r="AQ374" s="0" t="n">
        <v>0</v>
      </c>
      <c r="AR374" s="0" t="n">
        <v>0</v>
      </c>
      <c r="AS374" s="0" t="n">
        <v>0</v>
      </c>
      <c r="AT374" s="0" t="n">
        <v>0</v>
      </c>
      <c r="AU374" s="3" t="n">
        <v>0</v>
      </c>
      <c r="AV374" s="15" t="s">
        <v>39</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101" t="s">
        <v>57</v>
      </c>
      <c r="AQ375" s="0" t="n">
        <v>0</v>
      </c>
      <c r="AR375" s="0" t="n">
        <v>0</v>
      </c>
      <c r="AS375" s="0" t="n">
        <v>0</v>
      </c>
      <c r="AT375" s="0" t="n">
        <v>0</v>
      </c>
      <c r="AU375" s="3" t="n">
        <v>0</v>
      </c>
      <c r="AV375" s="15" t="s">
        <v>39</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101" t="s">
        <v>53</v>
      </c>
      <c r="AQ376" s="0" t="n">
        <v>0</v>
      </c>
      <c r="AR376" s="0" t="n">
        <v>0</v>
      </c>
      <c r="AS376" s="0" t="n">
        <v>0</v>
      </c>
      <c r="AT376" s="0" t="n">
        <v>0</v>
      </c>
      <c r="AU376" s="3" t="n">
        <v>0</v>
      </c>
      <c r="AV376" s="15" t="s">
        <v>39</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101" t="s">
        <v>42</v>
      </c>
      <c r="AQ377" s="0" t="n">
        <v>0</v>
      </c>
      <c r="AR377" s="0" t="n">
        <v>0</v>
      </c>
      <c r="AS377" s="0" t="n">
        <v>0</v>
      </c>
      <c r="AT377" s="0" t="n">
        <v>0</v>
      </c>
      <c r="AU377" s="3" t="n">
        <v>0</v>
      </c>
      <c r="AV377" s="15" t="s">
        <v>39</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101" t="s">
        <v>38</v>
      </c>
      <c r="AQ381" s="0" t="n">
        <v>0</v>
      </c>
      <c r="AR381" s="0" t="n">
        <v>0</v>
      </c>
      <c r="AS381" s="0" t="n">
        <v>0</v>
      </c>
      <c r="AT381" s="0" t="n">
        <v>0</v>
      </c>
      <c r="AU381" s="3" t="n">
        <v>0</v>
      </c>
      <c r="AV381" s="15" t="s">
        <v>39</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101" t="s">
        <v>45</v>
      </c>
      <c r="AQ382" s="0" t="n">
        <v>0</v>
      </c>
      <c r="AR382" s="0" t="n">
        <v>0</v>
      </c>
      <c r="AS382" s="0" t="n">
        <v>0</v>
      </c>
      <c r="AT382" s="0" t="n">
        <v>0</v>
      </c>
      <c r="AU382" s="3" t="n">
        <v>0</v>
      </c>
      <c r="AV382" s="15" t="s">
        <v>39</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101" t="s">
        <v>48</v>
      </c>
      <c r="AQ383" s="0" t="n">
        <v>0</v>
      </c>
      <c r="AR383" s="0" t="n">
        <v>0</v>
      </c>
      <c r="AS383" s="0" t="n">
        <v>0</v>
      </c>
      <c r="AT383" s="0" t="n">
        <v>0</v>
      </c>
      <c r="AU383" s="3" t="n">
        <v>0</v>
      </c>
      <c r="AV383" s="15" t="s">
        <v>39</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101" t="s">
        <v>51</v>
      </c>
      <c r="AQ384" s="0" t="n">
        <v>0</v>
      </c>
      <c r="AR384" s="0" t="n">
        <v>0</v>
      </c>
      <c r="AS384" s="0" t="n">
        <v>0</v>
      </c>
      <c r="AT384" s="0" t="n">
        <v>0</v>
      </c>
      <c r="AU384" s="3" t="n">
        <v>0</v>
      </c>
      <c r="AV384" s="15" t="s">
        <v>39</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101" t="s">
        <v>54</v>
      </c>
      <c r="AQ385" s="0" t="n">
        <v>0</v>
      </c>
      <c r="AR385" s="0" t="n">
        <v>0</v>
      </c>
      <c r="AS385" s="0" t="n">
        <v>0</v>
      </c>
      <c r="AT385" s="0" t="n">
        <v>0</v>
      </c>
      <c r="AU385" s="3" t="n">
        <v>0</v>
      </c>
      <c r="AV385" s="15" t="s">
        <v>39</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101" t="s">
        <v>55</v>
      </c>
      <c r="AQ386" s="0" t="n">
        <v>0</v>
      </c>
      <c r="AR386" s="0" t="n">
        <v>0</v>
      </c>
      <c r="AS386" s="0" t="n">
        <v>0</v>
      </c>
      <c r="AT386" s="0" t="n">
        <v>0</v>
      </c>
      <c r="AU386" s="3" t="n">
        <v>0</v>
      </c>
      <c r="AV386" s="15" t="s">
        <v>39</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101" t="s">
        <v>56</v>
      </c>
      <c r="AQ387" s="0" t="n">
        <v>0</v>
      </c>
      <c r="AR387" s="0" t="n">
        <v>0</v>
      </c>
      <c r="AS387" s="0" t="n">
        <v>0</v>
      </c>
      <c r="AT387" s="0" t="n">
        <v>0</v>
      </c>
      <c r="AU387" s="3" t="n">
        <v>0</v>
      </c>
      <c r="AV387" s="15" t="s">
        <v>39</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101" t="s">
        <v>52</v>
      </c>
      <c r="AQ388" s="0" t="n">
        <v>0</v>
      </c>
      <c r="AR388" s="0" t="n">
        <v>0</v>
      </c>
      <c r="AS388" s="0" t="n">
        <v>0</v>
      </c>
      <c r="AT388" s="0" t="n">
        <v>0</v>
      </c>
      <c r="AU388" s="3" t="n">
        <v>0</v>
      </c>
      <c r="AV388" s="15" t="s">
        <v>39</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101" t="s">
        <v>44</v>
      </c>
      <c r="AQ389" s="0" t="n">
        <v>0</v>
      </c>
      <c r="AR389" s="0" t="n">
        <v>0</v>
      </c>
      <c r="AS389" s="0" t="n">
        <v>0</v>
      </c>
      <c r="AT389" s="0" t="n">
        <v>0</v>
      </c>
      <c r="AU389" s="3" t="n">
        <v>0</v>
      </c>
      <c r="AV389" s="15" t="s">
        <v>39</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101" t="s">
        <v>59</v>
      </c>
      <c r="AQ390" s="0" t="n">
        <v>0</v>
      </c>
      <c r="AR390" s="0" t="n">
        <v>0</v>
      </c>
      <c r="AS390" s="0" t="n">
        <v>0</v>
      </c>
      <c r="AT390" s="0" t="n">
        <v>0</v>
      </c>
      <c r="AU390" s="3" t="n">
        <v>0</v>
      </c>
      <c r="AV390" s="15" t="s">
        <v>39</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101" t="s">
        <v>50</v>
      </c>
      <c r="AQ391" s="0" t="n">
        <v>0</v>
      </c>
      <c r="AR391" s="0" t="n">
        <v>0</v>
      </c>
      <c r="AS391" s="0" t="n">
        <v>0</v>
      </c>
      <c r="AT391" s="0" t="n">
        <v>0</v>
      </c>
      <c r="AU391" s="3" t="n">
        <v>0</v>
      </c>
      <c r="AV391" s="15" t="s">
        <v>39</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101" t="s">
        <v>47</v>
      </c>
      <c r="AQ392" s="0" t="n">
        <v>0</v>
      </c>
      <c r="AR392" s="0" t="n">
        <v>0</v>
      </c>
      <c r="AS392" s="0" t="n">
        <v>0</v>
      </c>
      <c r="AT392" s="0" t="n">
        <v>0</v>
      </c>
      <c r="AU392" s="3" t="n">
        <v>0</v>
      </c>
      <c r="AV392" s="15" t="s">
        <v>39</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101" t="s">
        <v>46</v>
      </c>
      <c r="AQ393" s="0" t="n">
        <v>0</v>
      </c>
      <c r="AR393" s="0" t="n">
        <v>0</v>
      </c>
      <c r="AS393" s="0" t="n">
        <v>0</v>
      </c>
      <c r="AT393" s="0" t="n">
        <v>0</v>
      </c>
      <c r="AU393" s="3" t="n">
        <v>0</v>
      </c>
      <c r="AV393" s="15" t="s">
        <v>39</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101" t="s">
        <v>49</v>
      </c>
      <c r="AQ394" s="0" t="n">
        <v>0</v>
      </c>
      <c r="AR394" s="0" t="n">
        <v>0</v>
      </c>
      <c r="AS394" s="0" t="n">
        <v>0</v>
      </c>
      <c r="AT394" s="0" t="n">
        <v>0</v>
      </c>
      <c r="AU394" s="3" t="n">
        <v>0</v>
      </c>
      <c r="AV394" s="15" t="s">
        <v>39</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101" t="s">
        <v>58</v>
      </c>
      <c r="AQ395" s="0" t="n">
        <v>0</v>
      </c>
      <c r="AR395" s="0" t="n">
        <v>0</v>
      </c>
      <c r="AS395" s="0" t="n">
        <v>0</v>
      </c>
      <c r="AT395" s="0" t="n">
        <v>0</v>
      </c>
      <c r="AU395" s="3" t="n">
        <v>0</v>
      </c>
      <c r="AV395" s="15" t="s">
        <v>39</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101" t="s">
        <v>57</v>
      </c>
      <c r="AQ396" s="0" t="n">
        <v>0</v>
      </c>
      <c r="AR396" s="0" t="n">
        <v>0</v>
      </c>
      <c r="AS396" s="0" t="n">
        <v>0</v>
      </c>
      <c r="AT396" s="0" t="n">
        <v>0</v>
      </c>
      <c r="AU396" s="3" t="n">
        <v>0</v>
      </c>
      <c r="AV396" s="15" t="s">
        <v>39</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101" t="s">
        <v>53</v>
      </c>
      <c r="AQ397" s="0" t="n">
        <v>0</v>
      </c>
      <c r="AR397" s="0" t="n">
        <v>0</v>
      </c>
      <c r="AS397" s="0" t="n">
        <v>0</v>
      </c>
      <c r="AT397" s="0" t="n">
        <v>0</v>
      </c>
      <c r="AU397" s="3" t="n">
        <v>0</v>
      </c>
      <c r="AV397" s="15" t="s">
        <v>39</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101" t="s">
        <v>42</v>
      </c>
      <c r="AQ398" s="0" t="n">
        <v>0</v>
      </c>
      <c r="AR398" s="0" t="n">
        <v>0</v>
      </c>
      <c r="AS398" s="0" t="n">
        <v>0</v>
      </c>
      <c r="AT398" s="0" t="n">
        <v>0</v>
      </c>
      <c r="AU398" s="3" t="n">
        <v>0</v>
      </c>
      <c r="AV398" s="15" t="s">
        <v>39</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101" t="s">
        <v>38</v>
      </c>
      <c r="AQ402" s="0" t="n">
        <v>0</v>
      </c>
      <c r="AR402" s="0" t="n">
        <v>0</v>
      </c>
      <c r="AS402" s="0" t="n">
        <v>0</v>
      </c>
      <c r="AT402" s="0" t="n">
        <v>0</v>
      </c>
      <c r="AU402" s="3" t="n">
        <v>0</v>
      </c>
      <c r="AV402" s="15" t="s">
        <v>39</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101" t="s">
        <v>45</v>
      </c>
      <c r="AQ403" s="0" t="n">
        <v>0</v>
      </c>
      <c r="AR403" s="0" t="n">
        <v>0</v>
      </c>
      <c r="AS403" s="0" t="n">
        <v>0</v>
      </c>
      <c r="AT403" s="0" t="n">
        <v>0</v>
      </c>
      <c r="AU403" s="3" t="n">
        <v>0</v>
      </c>
      <c r="AV403" s="15" t="s">
        <v>39</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101" t="s">
        <v>48</v>
      </c>
      <c r="AQ404" s="0" t="n">
        <v>0</v>
      </c>
      <c r="AR404" s="0" t="n">
        <v>0</v>
      </c>
      <c r="AS404" s="0" t="n">
        <v>0</v>
      </c>
      <c r="AT404" s="0" t="n">
        <v>0</v>
      </c>
      <c r="AU404" s="3" t="n">
        <v>0</v>
      </c>
      <c r="AV404" s="15" t="s">
        <v>39</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101" t="s">
        <v>51</v>
      </c>
      <c r="AQ405" s="0" t="n">
        <v>0</v>
      </c>
      <c r="AR405" s="0" t="n">
        <v>0</v>
      </c>
      <c r="AS405" s="0" t="n">
        <v>0</v>
      </c>
      <c r="AT405" s="0" t="n">
        <v>0</v>
      </c>
      <c r="AU405" s="3" t="n">
        <v>0</v>
      </c>
      <c r="AV405" s="15" t="s">
        <v>39</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101" t="s">
        <v>54</v>
      </c>
      <c r="AQ406" s="0" t="n">
        <v>0</v>
      </c>
      <c r="AR406" s="0" t="n">
        <v>0</v>
      </c>
      <c r="AS406" s="0" t="n">
        <v>0</v>
      </c>
      <c r="AT406" s="0" t="n">
        <v>0</v>
      </c>
      <c r="AU406" s="3" t="n">
        <v>0</v>
      </c>
      <c r="AV406" s="15" t="s">
        <v>39</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101" t="s">
        <v>55</v>
      </c>
      <c r="AQ407" s="0" t="n">
        <v>0</v>
      </c>
      <c r="AR407" s="0" t="n">
        <v>0</v>
      </c>
      <c r="AS407" s="0" t="n">
        <v>0</v>
      </c>
      <c r="AT407" s="0" t="n">
        <v>0</v>
      </c>
      <c r="AU407" s="3" t="n">
        <v>0</v>
      </c>
      <c r="AV407" s="15" t="s">
        <v>39</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101" t="s">
        <v>56</v>
      </c>
      <c r="AQ408" s="0" t="n">
        <v>0</v>
      </c>
      <c r="AR408" s="0" t="n">
        <v>0</v>
      </c>
      <c r="AS408" s="0" t="n">
        <v>0</v>
      </c>
      <c r="AT408" s="0" t="n">
        <v>0</v>
      </c>
      <c r="AU408" s="3" t="n">
        <v>0</v>
      </c>
      <c r="AV408" s="15" t="s">
        <v>39</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101" t="s">
        <v>52</v>
      </c>
      <c r="AQ409" s="0" t="n">
        <v>0</v>
      </c>
      <c r="AR409" s="0" t="n">
        <v>0</v>
      </c>
      <c r="AS409" s="0" t="n">
        <v>0</v>
      </c>
      <c r="AT409" s="0" t="n">
        <v>0</v>
      </c>
      <c r="AU409" s="3" t="n">
        <v>0</v>
      </c>
      <c r="AV409" s="15" t="s">
        <v>39</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101" t="s">
        <v>44</v>
      </c>
      <c r="AQ410" s="0" t="n">
        <v>0</v>
      </c>
      <c r="AR410" s="0" t="n">
        <v>0</v>
      </c>
      <c r="AS410" s="0" t="n">
        <v>0</v>
      </c>
      <c r="AT410" s="0" t="n">
        <v>0</v>
      </c>
      <c r="AU410" s="3" t="n">
        <v>0</v>
      </c>
      <c r="AV410" s="15" t="s">
        <v>39</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101" t="s">
        <v>59</v>
      </c>
      <c r="AQ411" s="0" t="n">
        <v>0</v>
      </c>
      <c r="AR411" s="0" t="n">
        <v>0</v>
      </c>
      <c r="AS411" s="0" t="n">
        <v>0</v>
      </c>
      <c r="AT411" s="0" t="n">
        <v>0</v>
      </c>
      <c r="AU411" s="3" t="n">
        <v>0</v>
      </c>
      <c r="AV411" s="15" t="s">
        <v>39</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101" t="s">
        <v>50</v>
      </c>
      <c r="AQ412" s="0" t="n">
        <v>0</v>
      </c>
      <c r="AR412" s="0" t="n">
        <v>0</v>
      </c>
      <c r="AS412" s="0" t="n">
        <v>0</v>
      </c>
      <c r="AT412" s="0" t="n">
        <v>0</v>
      </c>
      <c r="AU412" s="3" t="n">
        <v>0</v>
      </c>
      <c r="AV412" s="15" t="s">
        <v>39</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101" t="s">
        <v>47</v>
      </c>
      <c r="AQ413" s="0" t="n">
        <v>0</v>
      </c>
      <c r="AR413" s="0" t="n">
        <v>0</v>
      </c>
      <c r="AS413" s="0" t="n">
        <v>0</v>
      </c>
      <c r="AT413" s="0" t="n">
        <v>0</v>
      </c>
      <c r="AU413" s="3" t="n">
        <v>0</v>
      </c>
      <c r="AV413" s="15" t="s">
        <v>39</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101" t="s">
        <v>46</v>
      </c>
      <c r="AQ414" s="0" t="n">
        <v>0</v>
      </c>
      <c r="AR414" s="0" t="n">
        <v>0</v>
      </c>
      <c r="AS414" s="0" t="n">
        <v>0</v>
      </c>
      <c r="AT414" s="0" t="n">
        <v>0</v>
      </c>
      <c r="AU414" s="3" t="n">
        <v>0</v>
      </c>
      <c r="AV414" s="15" t="s">
        <v>39</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101" t="s">
        <v>49</v>
      </c>
      <c r="AQ415" s="0" t="n">
        <v>0</v>
      </c>
      <c r="AR415" s="0" t="n">
        <v>0</v>
      </c>
      <c r="AS415" s="0" t="n">
        <v>0</v>
      </c>
      <c r="AT415" s="0" t="n">
        <v>0</v>
      </c>
      <c r="AU415" s="3" t="n">
        <v>0</v>
      </c>
      <c r="AV415" s="15" t="s">
        <v>39</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101" t="s">
        <v>58</v>
      </c>
      <c r="AQ416" s="0" t="n">
        <v>0</v>
      </c>
      <c r="AR416" s="0" t="n">
        <v>0</v>
      </c>
      <c r="AS416" s="0" t="n">
        <v>0</v>
      </c>
      <c r="AT416" s="0" t="n">
        <v>0</v>
      </c>
      <c r="AU416" s="3" t="n">
        <v>0</v>
      </c>
      <c r="AV416" s="15" t="s">
        <v>39</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101" t="s">
        <v>57</v>
      </c>
      <c r="AQ417" s="0" t="n">
        <v>0</v>
      </c>
      <c r="AR417" s="0" t="n">
        <v>0</v>
      </c>
      <c r="AS417" s="0" t="n">
        <v>0</v>
      </c>
      <c r="AT417" s="0" t="n">
        <v>0</v>
      </c>
      <c r="AU417" s="3" t="n">
        <v>0</v>
      </c>
      <c r="AV417" s="15" t="s">
        <v>39</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101" t="s">
        <v>53</v>
      </c>
      <c r="AQ418" s="0" t="n">
        <v>0</v>
      </c>
      <c r="AR418" s="0" t="n">
        <v>0</v>
      </c>
      <c r="AS418" s="0" t="n">
        <v>0</v>
      </c>
      <c r="AT418" s="0" t="n">
        <v>0</v>
      </c>
      <c r="AU418" s="3" t="n">
        <v>0</v>
      </c>
      <c r="AV418" s="15" t="s">
        <v>39</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101" t="s">
        <v>42</v>
      </c>
      <c r="AQ419" s="0" t="n">
        <v>0</v>
      </c>
      <c r="AR419" s="0" t="n">
        <v>0</v>
      </c>
      <c r="AS419" s="0" t="n">
        <v>0</v>
      </c>
      <c r="AT419" s="0" t="n">
        <v>0</v>
      </c>
      <c r="AU419" s="3" t="n">
        <v>0</v>
      </c>
      <c r="AV419" s="15" t="s">
        <v>39</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101" t="s">
        <v>38</v>
      </c>
      <c r="AQ423" s="0" t="n">
        <v>0</v>
      </c>
      <c r="AR423" s="0" t="n">
        <v>0</v>
      </c>
      <c r="AS423" s="0" t="n">
        <v>0</v>
      </c>
      <c r="AT423" s="0" t="n">
        <v>0</v>
      </c>
      <c r="AU423" s="3" t="n">
        <v>0</v>
      </c>
      <c r="AV423" s="15" t="s">
        <v>39</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101" t="s">
        <v>45</v>
      </c>
      <c r="AQ424" s="0" t="n">
        <v>0</v>
      </c>
      <c r="AR424" s="0" t="n">
        <v>0</v>
      </c>
      <c r="AS424" s="0" t="n">
        <v>0</v>
      </c>
      <c r="AT424" s="0" t="n">
        <v>0</v>
      </c>
      <c r="AU424" s="3" t="n">
        <v>0</v>
      </c>
      <c r="AV424" s="15" t="s">
        <v>39</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101" t="s">
        <v>48</v>
      </c>
      <c r="AQ425" s="0" t="n">
        <v>0</v>
      </c>
      <c r="AR425" s="0" t="n">
        <v>0</v>
      </c>
      <c r="AS425" s="0" t="n">
        <v>0</v>
      </c>
      <c r="AT425" s="0" t="n">
        <v>0</v>
      </c>
      <c r="AU425" s="3" t="n">
        <v>0</v>
      </c>
      <c r="AV425" s="15" t="s">
        <v>39</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101" t="s">
        <v>51</v>
      </c>
      <c r="AQ426" s="0" t="n">
        <v>0</v>
      </c>
      <c r="AR426" s="0" t="n">
        <v>0</v>
      </c>
      <c r="AS426" s="0" t="n">
        <v>0</v>
      </c>
      <c r="AT426" s="0" t="n">
        <v>0</v>
      </c>
      <c r="AU426" s="3" t="n">
        <v>0</v>
      </c>
      <c r="AV426" s="15" t="s">
        <v>39</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101" t="s">
        <v>54</v>
      </c>
      <c r="AQ427" s="0" t="n">
        <v>0</v>
      </c>
      <c r="AR427" s="0" t="n">
        <v>0</v>
      </c>
      <c r="AS427" s="0" t="n">
        <v>0</v>
      </c>
      <c r="AT427" s="0" t="n">
        <v>0</v>
      </c>
      <c r="AU427" s="3" t="n">
        <v>0</v>
      </c>
      <c r="AV427" s="15" t="s">
        <v>39</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101" t="s">
        <v>55</v>
      </c>
      <c r="AQ428" s="0" t="n">
        <v>0</v>
      </c>
      <c r="AR428" s="0" t="n">
        <v>0</v>
      </c>
      <c r="AS428" s="0" t="n">
        <v>0</v>
      </c>
      <c r="AT428" s="0" t="n">
        <v>0</v>
      </c>
      <c r="AU428" s="3" t="n">
        <v>0</v>
      </c>
      <c r="AV428" s="15" t="s">
        <v>39</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101" t="s">
        <v>56</v>
      </c>
      <c r="AQ429" s="0" t="n">
        <v>0</v>
      </c>
      <c r="AR429" s="0" t="n">
        <v>0</v>
      </c>
      <c r="AS429" s="0" t="n">
        <v>0</v>
      </c>
      <c r="AT429" s="0" t="n">
        <v>0</v>
      </c>
      <c r="AU429" s="3" t="n">
        <v>0</v>
      </c>
      <c r="AV429" s="15" t="s">
        <v>39</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101" t="s">
        <v>52</v>
      </c>
      <c r="AQ430" s="0" t="n">
        <v>0</v>
      </c>
      <c r="AR430" s="0" t="n">
        <v>0</v>
      </c>
      <c r="AS430" s="0" t="n">
        <v>0</v>
      </c>
      <c r="AT430" s="0" t="n">
        <v>0</v>
      </c>
      <c r="AU430" s="3" t="n">
        <v>0</v>
      </c>
      <c r="AV430" s="15" t="s">
        <v>39</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101" t="s">
        <v>44</v>
      </c>
      <c r="AQ431" s="0" t="n">
        <v>0</v>
      </c>
      <c r="AR431" s="0" t="n">
        <v>0</v>
      </c>
      <c r="AS431" s="0" t="n">
        <v>0</v>
      </c>
      <c r="AT431" s="0" t="n">
        <v>0</v>
      </c>
      <c r="AU431" s="3" t="n">
        <v>0</v>
      </c>
      <c r="AV431" s="15" t="s">
        <v>39</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01" t="s">
        <v>59</v>
      </c>
      <c r="AQ432" s="0" t="n">
        <v>0</v>
      </c>
      <c r="AR432" s="0" t="n">
        <v>0</v>
      </c>
      <c r="AS432" s="0" t="n">
        <v>0</v>
      </c>
      <c r="AT432" s="0" t="n">
        <v>0</v>
      </c>
      <c r="AU432" s="3" t="n">
        <v>0</v>
      </c>
      <c r="AV432" s="15" t="s">
        <v>39</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101" t="s">
        <v>50</v>
      </c>
      <c r="AQ433" s="0" t="n">
        <v>0</v>
      </c>
      <c r="AR433" s="0" t="n">
        <v>0</v>
      </c>
      <c r="AS433" s="0" t="n">
        <v>0</v>
      </c>
      <c r="AT433" s="0" t="n">
        <v>0</v>
      </c>
      <c r="AU433" s="3" t="n">
        <v>0</v>
      </c>
      <c r="AV433" s="15" t="s">
        <v>39</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101" t="s">
        <v>47</v>
      </c>
      <c r="AQ434" s="0" t="n">
        <v>0</v>
      </c>
      <c r="AR434" s="0" t="n">
        <v>0</v>
      </c>
      <c r="AS434" s="0" t="n">
        <v>0</v>
      </c>
      <c r="AT434" s="0" t="n">
        <v>0</v>
      </c>
      <c r="AU434" s="3" t="n">
        <v>0</v>
      </c>
      <c r="AV434" s="15" t="s">
        <v>39</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101" t="s">
        <v>46</v>
      </c>
      <c r="AQ435" s="0" t="n">
        <v>0</v>
      </c>
      <c r="AR435" s="0" t="n">
        <v>0</v>
      </c>
      <c r="AS435" s="0" t="n">
        <v>0</v>
      </c>
      <c r="AT435" s="0" t="n">
        <v>0</v>
      </c>
      <c r="AU435" s="3" t="n">
        <v>0</v>
      </c>
      <c r="AV435" s="15" t="s">
        <v>39</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101" t="s">
        <v>49</v>
      </c>
      <c r="AQ436" s="0" t="n">
        <v>0</v>
      </c>
      <c r="AR436" s="0" t="n">
        <v>0</v>
      </c>
      <c r="AS436" s="0" t="n">
        <v>0</v>
      </c>
      <c r="AT436" s="0" t="n">
        <v>0</v>
      </c>
      <c r="AU436" s="3" t="n">
        <v>0</v>
      </c>
      <c r="AV436" s="15" t="s">
        <v>39</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101" t="s">
        <v>58</v>
      </c>
      <c r="AQ437" s="0" t="n">
        <v>0</v>
      </c>
      <c r="AR437" s="0" t="n">
        <v>0</v>
      </c>
      <c r="AS437" s="0" t="n">
        <v>0</v>
      </c>
      <c r="AT437" s="0" t="n">
        <v>0</v>
      </c>
      <c r="AU437" s="3" t="n">
        <v>0</v>
      </c>
      <c r="AV437" s="15" t="s">
        <v>39</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101" t="s">
        <v>57</v>
      </c>
      <c r="AQ438" s="0" t="n">
        <v>0</v>
      </c>
      <c r="AR438" s="0" t="n">
        <v>0</v>
      </c>
      <c r="AS438" s="0" t="n">
        <v>0</v>
      </c>
      <c r="AT438" s="0" t="n">
        <v>0</v>
      </c>
      <c r="AU438" s="3" t="n">
        <v>0</v>
      </c>
      <c r="AV438" s="15" t="s">
        <v>39</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101" t="s">
        <v>53</v>
      </c>
      <c r="AQ439" s="0" t="n">
        <v>0</v>
      </c>
      <c r="AR439" s="0" t="n">
        <v>0</v>
      </c>
      <c r="AS439" s="0" t="n">
        <v>0</v>
      </c>
      <c r="AT439" s="0" t="n">
        <v>0</v>
      </c>
      <c r="AU439" s="3" t="n">
        <v>0</v>
      </c>
      <c r="AV439" s="15" t="s">
        <v>39</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101" t="s">
        <v>42</v>
      </c>
      <c r="AQ440" s="0" t="n">
        <v>0</v>
      </c>
      <c r="AR440" s="0" t="n">
        <v>0</v>
      </c>
      <c r="AS440" s="0" t="n">
        <v>0</v>
      </c>
      <c r="AT440" s="0" t="n">
        <v>0</v>
      </c>
      <c r="AU440" s="3" t="n">
        <v>0</v>
      </c>
      <c r="AV440" s="15" t="s">
        <v>39</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101" t="s">
        <v>38</v>
      </c>
      <c r="AQ444" s="0" t="n">
        <v>0</v>
      </c>
      <c r="AR444" s="0" t="n">
        <v>0</v>
      </c>
      <c r="AS444" s="0" t="n">
        <v>0</v>
      </c>
      <c r="AT444" s="0" t="n">
        <v>0</v>
      </c>
      <c r="AU444" s="3" t="n">
        <v>0</v>
      </c>
      <c r="AV444" s="15" t="s">
        <v>39</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101" t="s">
        <v>45</v>
      </c>
      <c r="AQ445" s="0" t="n">
        <v>0</v>
      </c>
      <c r="AR445" s="0" t="n">
        <v>0</v>
      </c>
      <c r="AS445" s="0" t="n">
        <v>0</v>
      </c>
      <c r="AT445" s="0" t="n">
        <v>0</v>
      </c>
      <c r="AU445" s="3" t="n">
        <v>0</v>
      </c>
      <c r="AV445" s="15" t="s">
        <v>39</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101" t="s">
        <v>48</v>
      </c>
      <c r="AQ446" s="0" t="n">
        <v>0</v>
      </c>
      <c r="AR446" s="0" t="n">
        <v>0</v>
      </c>
      <c r="AS446" s="0" t="n">
        <v>0</v>
      </c>
      <c r="AT446" s="0" t="n">
        <v>0</v>
      </c>
      <c r="AU446" s="3" t="n">
        <v>0</v>
      </c>
      <c r="AV446" s="15" t="s">
        <v>39</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101" t="s">
        <v>51</v>
      </c>
      <c r="AQ447" s="0" t="n">
        <v>0</v>
      </c>
      <c r="AR447" s="0" t="n">
        <v>0</v>
      </c>
      <c r="AS447" s="0" t="n">
        <v>0</v>
      </c>
      <c r="AT447" s="0" t="n">
        <v>0</v>
      </c>
      <c r="AU447" s="3" t="n">
        <v>0</v>
      </c>
      <c r="AV447" s="15" t="s">
        <v>39</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101" t="s">
        <v>54</v>
      </c>
      <c r="AQ448" s="0" t="n">
        <v>0</v>
      </c>
      <c r="AR448" s="0" t="n">
        <v>0</v>
      </c>
      <c r="AS448" s="0" t="n">
        <v>0</v>
      </c>
      <c r="AT448" s="0" t="n">
        <v>0</v>
      </c>
      <c r="AU448" s="3" t="n">
        <v>0</v>
      </c>
      <c r="AV448" s="15" t="s">
        <v>39</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101" t="s">
        <v>55</v>
      </c>
      <c r="AQ449" s="0" t="n">
        <v>0</v>
      </c>
      <c r="AR449" s="0" t="n">
        <v>0</v>
      </c>
      <c r="AS449" s="0" t="n">
        <v>0</v>
      </c>
      <c r="AT449" s="0" t="n">
        <v>0</v>
      </c>
      <c r="AU449" s="3" t="n">
        <v>0</v>
      </c>
      <c r="AV449" s="15" t="s">
        <v>39</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101" t="s">
        <v>56</v>
      </c>
      <c r="AQ450" s="0" t="n">
        <v>0</v>
      </c>
      <c r="AR450" s="0" t="n">
        <v>0</v>
      </c>
      <c r="AS450" s="0" t="n">
        <v>0</v>
      </c>
      <c r="AT450" s="0" t="n">
        <v>0</v>
      </c>
      <c r="AU450" s="3" t="n">
        <v>0</v>
      </c>
      <c r="AV450" s="15" t="s">
        <v>39</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101" t="s">
        <v>52</v>
      </c>
      <c r="AQ451" s="0" t="n">
        <v>0</v>
      </c>
      <c r="AR451" s="0" t="n">
        <v>0</v>
      </c>
      <c r="AS451" s="0" t="n">
        <v>0</v>
      </c>
      <c r="AT451" s="0" t="n">
        <v>0</v>
      </c>
      <c r="AU451" s="3" t="n">
        <v>0</v>
      </c>
      <c r="AV451" s="15" t="s">
        <v>39</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101" t="s">
        <v>44</v>
      </c>
      <c r="AQ452" s="0" t="n">
        <v>0</v>
      </c>
      <c r="AR452" s="0" t="n">
        <v>0</v>
      </c>
      <c r="AS452" s="0" t="n">
        <v>0</v>
      </c>
      <c r="AT452" s="0" t="n">
        <v>0</v>
      </c>
      <c r="AU452" s="3" t="n">
        <v>0</v>
      </c>
      <c r="AV452" s="15" t="s">
        <v>39</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101" t="s">
        <v>59</v>
      </c>
      <c r="AQ453" s="0" t="n">
        <v>0</v>
      </c>
      <c r="AR453" s="0" t="n">
        <v>0</v>
      </c>
      <c r="AS453" s="0" t="n">
        <v>0</v>
      </c>
      <c r="AT453" s="0" t="n">
        <v>0</v>
      </c>
      <c r="AU453" s="3" t="n">
        <v>0</v>
      </c>
      <c r="AV453" s="15" t="s">
        <v>39</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101" t="s">
        <v>50</v>
      </c>
      <c r="AQ454" s="0" t="n">
        <v>0</v>
      </c>
      <c r="AR454" s="0" t="n">
        <v>0</v>
      </c>
      <c r="AS454" s="0" t="n">
        <v>0</v>
      </c>
      <c r="AT454" s="0" t="n">
        <v>0</v>
      </c>
      <c r="AU454" s="3" t="n">
        <v>0</v>
      </c>
      <c r="AV454" s="15" t="s">
        <v>39</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101" t="s">
        <v>47</v>
      </c>
      <c r="AQ455" s="0" t="n">
        <v>0</v>
      </c>
      <c r="AR455" s="0" t="n">
        <v>0</v>
      </c>
      <c r="AS455" s="0" t="n">
        <v>0</v>
      </c>
      <c r="AT455" s="0" t="n">
        <v>0</v>
      </c>
      <c r="AU455" s="3" t="n">
        <v>0</v>
      </c>
      <c r="AV455" s="15" t="s">
        <v>39</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101" t="s">
        <v>46</v>
      </c>
      <c r="AQ456" s="0" t="n">
        <v>0</v>
      </c>
      <c r="AR456" s="0" t="n">
        <v>0</v>
      </c>
      <c r="AS456" s="0" t="n">
        <v>0</v>
      </c>
      <c r="AT456" s="0" t="n">
        <v>0</v>
      </c>
      <c r="AU456" s="3" t="n">
        <v>0</v>
      </c>
      <c r="AV456" s="15" t="s">
        <v>39</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101" t="s">
        <v>49</v>
      </c>
      <c r="AQ457" s="0" t="n">
        <v>0</v>
      </c>
      <c r="AR457" s="0" t="n">
        <v>0</v>
      </c>
      <c r="AS457" s="0" t="n">
        <v>0</v>
      </c>
      <c r="AT457" s="0" t="n">
        <v>0</v>
      </c>
      <c r="AU457" s="3" t="n">
        <v>0</v>
      </c>
      <c r="AV457" s="15" t="s">
        <v>39</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101" t="s">
        <v>58</v>
      </c>
      <c r="AQ458" s="0" t="n">
        <v>0</v>
      </c>
      <c r="AR458" s="0" t="n">
        <v>0</v>
      </c>
      <c r="AS458" s="0" t="n">
        <v>0</v>
      </c>
      <c r="AT458" s="0" t="n">
        <v>0</v>
      </c>
      <c r="AU458" s="3" t="n">
        <v>0</v>
      </c>
      <c r="AV458" s="15" t="s">
        <v>39</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101" t="s">
        <v>57</v>
      </c>
      <c r="AQ459" s="0" t="n">
        <v>0</v>
      </c>
      <c r="AR459" s="0" t="n">
        <v>0</v>
      </c>
      <c r="AS459" s="0" t="n">
        <v>0</v>
      </c>
      <c r="AT459" s="0" t="n">
        <v>0</v>
      </c>
      <c r="AU459" s="3" t="n">
        <v>0</v>
      </c>
      <c r="AV459" s="15" t="s">
        <v>39</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101" t="s">
        <v>53</v>
      </c>
      <c r="AQ460" s="0" t="n">
        <v>0</v>
      </c>
      <c r="AR460" s="0" t="n">
        <v>0</v>
      </c>
      <c r="AS460" s="0" t="n">
        <v>0</v>
      </c>
      <c r="AT460" s="0" t="n">
        <v>0</v>
      </c>
      <c r="AU460" s="3" t="n">
        <v>0</v>
      </c>
      <c r="AV460" s="15" t="s">
        <v>39</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101" t="s">
        <v>42</v>
      </c>
      <c r="AQ461" s="0" t="n">
        <v>0</v>
      </c>
      <c r="AR461" s="0" t="n">
        <v>0</v>
      </c>
      <c r="AS461" s="0" t="n">
        <v>0</v>
      </c>
      <c r="AT461" s="0" t="n">
        <v>0</v>
      </c>
      <c r="AU461" s="3" t="n">
        <v>0</v>
      </c>
      <c r="AV461" s="15" t="s">
        <v>39</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101" t="s">
        <v>38</v>
      </c>
      <c r="AQ465" s="0" t="n">
        <v>0</v>
      </c>
      <c r="AR465" s="0" t="n">
        <v>0</v>
      </c>
      <c r="AS465" s="0" t="n">
        <v>0</v>
      </c>
      <c r="AT465" s="0" t="n">
        <v>0</v>
      </c>
      <c r="AU465" s="3" t="n">
        <v>0</v>
      </c>
      <c r="AV465" s="15" t="s">
        <v>39</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101" t="s">
        <v>45</v>
      </c>
      <c r="AQ466" s="0" t="n">
        <v>0</v>
      </c>
      <c r="AR466" s="0" t="n">
        <v>0</v>
      </c>
      <c r="AS466" s="0" t="n">
        <v>0</v>
      </c>
      <c r="AT466" s="0" t="n">
        <v>0</v>
      </c>
      <c r="AU466" s="3" t="n">
        <v>0</v>
      </c>
      <c r="AV466" s="15" t="s">
        <v>39</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101" t="s">
        <v>48</v>
      </c>
      <c r="AQ467" s="0" t="n">
        <v>0</v>
      </c>
      <c r="AR467" s="0" t="n">
        <v>0</v>
      </c>
      <c r="AS467" s="0" t="n">
        <v>0</v>
      </c>
      <c r="AT467" s="0" t="n">
        <v>0</v>
      </c>
      <c r="AU467" s="3" t="n">
        <v>0</v>
      </c>
      <c r="AV467" s="15" t="s">
        <v>39</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101" t="s">
        <v>51</v>
      </c>
      <c r="AQ468" s="0" t="n">
        <v>0</v>
      </c>
      <c r="AR468" s="0" t="n">
        <v>0</v>
      </c>
      <c r="AS468" s="0" t="n">
        <v>0</v>
      </c>
      <c r="AT468" s="0" t="n">
        <v>0</v>
      </c>
      <c r="AU468" s="3" t="n">
        <v>0</v>
      </c>
      <c r="AV468" s="15" t="s">
        <v>39</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101" t="s">
        <v>54</v>
      </c>
      <c r="AQ469" s="0" t="n">
        <v>0</v>
      </c>
      <c r="AR469" s="0" t="n">
        <v>0</v>
      </c>
      <c r="AS469" s="0" t="n">
        <v>0</v>
      </c>
      <c r="AT469" s="0" t="n">
        <v>0</v>
      </c>
      <c r="AU469" s="3" t="n">
        <v>0</v>
      </c>
      <c r="AV469" s="15" t="s">
        <v>39</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101" t="s">
        <v>55</v>
      </c>
      <c r="AQ470" s="0" t="n">
        <v>0</v>
      </c>
      <c r="AR470" s="0" t="n">
        <v>0</v>
      </c>
      <c r="AS470" s="0" t="n">
        <v>0</v>
      </c>
      <c r="AT470" s="0" t="n">
        <v>0</v>
      </c>
      <c r="AU470" s="3" t="n">
        <v>0</v>
      </c>
      <c r="AV470" s="15" t="s">
        <v>39</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101" t="s">
        <v>56</v>
      </c>
      <c r="AQ471" s="0" t="n">
        <v>0</v>
      </c>
      <c r="AR471" s="0" t="n">
        <v>0</v>
      </c>
      <c r="AS471" s="0" t="n">
        <v>0</v>
      </c>
      <c r="AT471" s="0" t="n">
        <v>0</v>
      </c>
      <c r="AU471" s="3" t="n">
        <v>0</v>
      </c>
      <c r="AV471" s="15" t="s">
        <v>39</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101" t="s">
        <v>52</v>
      </c>
      <c r="AQ472" s="0" t="n">
        <v>0</v>
      </c>
      <c r="AR472" s="0" t="n">
        <v>0</v>
      </c>
      <c r="AS472" s="0" t="n">
        <v>0</v>
      </c>
      <c r="AT472" s="0" t="n">
        <v>0</v>
      </c>
      <c r="AU472" s="3" t="n">
        <v>0</v>
      </c>
      <c r="AV472" s="15" t="s">
        <v>39</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101" t="s">
        <v>44</v>
      </c>
      <c r="AQ473" s="0" t="n">
        <v>0</v>
      </c>
      <c r="AR473" s="0" t="n">
        <v>0</v>
      </c>
      <c r="AS473" s="0" t="n">
        <v>0</v>
      </c>
      <c r="AT473" s="0" t="n">
        <v>0</v>
      </c>
      <c r="AU473" s="3" t="n">
        <v>0</v>
      </c>
      <c r="AV473" s="15" t="s">
        <v>39</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101" t="s">
        <v>59</v>
      </c>
      <c r="AQ474" s="0" t="n">
        <v>0</v>
      </c>
      <c r="AR474" s="0" t="n">
        <v>0</v>
      </c>
      <c r="AS474" s="0" t="n">
        <v>0</v>
      </c>
      <c r="AT474" s="0" t="n">
        <v>0</v>
      </c>
      <c r="AU474" s="3" t="n">
        <v>0</v>
      </c>
      <c r="AV474" s="15" t="s">
        <v>39</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101" t="s">
        <v>50</v>
      </c>
      <c r="AQ475" s="0" t="n">
        <v>0</v>
      </c>
      <c r="AR475" s="0" t="n">
        <v>0</v>
      </c>
      <c r="AS475" s="0" t="n">
        <v>0</v>
      </c>
      <c r="AT475" s="0" t="n">
        <v>0</v>
      </c>
      <c r="AU475" s="3" t="n">
        <v>0</v>
      </c>
      <c r="AV475" s="15" t="s">
        <v>39</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101" t="s">
        <v>47</v>
      </c>
      <c r="AQ476" s="0" t="n">
        <v>0</v>
      </c>
      <c r="AR476" s="0" t="n">
        <v>0</v>
      </c>
      <c r="AS476" s="0" t="n">
        <v>0</v>
      </c>
      <c r="AT476" s="0" t="n">
        <v>0</v>
      </c>
      <c r="AU476" s="3" t="n">
        <v>0</v>
      </c>
      <c r="AV476" s="15" t="s">
        <v>39</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101" t="s">
        <v>46</v>
      </c>
      <c r="AQ477" s="0" t="n">
        <v>0</v>
      </c>
      <c r="AR477" s="0" t="n">
        <v>0</v>
      </c>
      <c r="AS477" s="0" t="n">
        <v>0</v>
      </c>
      <c r="AT477" s="0" t="n">
        <v>0</v>
      </c>
      <c r="AU477" s="3" t="n">
        <v>0</v>
      </c>
      <c r="AV477" s="15" t="s">
        <v>39</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101" t="s">
        <v>49</v>
      </c>
      <c r="AQ478" s="0" t="n">
        <v>0</v>
      </c>
      <c r="AR478" s="0" t="n">
        <v>0</v>
      </c>
      <c r="AS478" s="0" t="n">
        <v>0</v>
      </c>
      <c r="AT478" s="0" t="n">
        <v>0</v>
      </c>
      <c r="AU478" s="3" t="n">
        <v>0</v>
      </c>
      <c r="AV478" s="15" t="s">
        <v>39</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101" t="s">
        <v>58</v>
      </c>
      <c r="AQ479" s="0" t="n">
        <v>0</v>
      </c>
      <c r="AR479" s="0" t="n">
        <v>0</v>
      </c>
      <c r="AS479" s="0" t="n">
        <v>0</v>
      </c>
      <c r="AT479" s="0" t="n">
        <v>0</v>
      </c>
      <c r="AU479" s="3" t="n">
        <v>0</v>
      </c>
      <c r="AV479" s="15" t="s">
        <v>39</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101" t="s">
        <v>57</v>
      </c>
      <c r="AQ480" s="0" t="n">
        <v>0</v>
      </c>
      <c r="AR480" s="0" t="n">
        <v>0</v>
      </c>
      <c r="AS480" s="0" t="n">
        <v>0</v>
      </c>
      <c r="AT480" s="0" t="n">
        <v>0</v>
      </c>
      <c r="AU480" s="3" t="n">
        <v>0</v>
      </c>
      <c r="AV480" s="15" t="s">
        <v>39</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101" t="s">
        <v>53</v>
      </c>
      <c r="AQ481" s="0" t="n">
        <v>0</v>
      </c>
      <c r="AR481" s="0" t="n">
        <v>0</v>
      </c>
      <c r="AS481" s="0" t="n">
        <v>0</v>
      </c>
      <c r="AT481" s="0" t="n">
        <v>0</v>
      </c>
      <c r="AU481" s="3" t="n">
        <v>0</v>
      </c>
      <c r="AV481" s="15" t="s">
        <v>39</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01" t="s">
        <v>42</v>
      </c>
      <c r="AQ482" s="0" t="n">
        <v>0</v>
      </c>
      <c r="AR482" s="0" t="n">
        <v>0</v>
      </c>
      <c r="AS482" s="0" t="n">
        <v>0</v>
      </c>
      <c r="AT482" s="0" t="n">
        <v>0</v>
      </c>
      <c r="AU482" s="3" t="n">
        <v>0</v>
      </c>
      <c r="AV482" s="15" t="s">
        <v>39</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101" t="s">
        <v>38</v>
      </c>
      <c r="AQ486" s="0" t="n">
        <v>0</v>
      </c>
      <c r="AR486" s="0" t="n">
        <v>0</v>
      </c>
      <c r="AS486" s="0" t="n">
        <v>0</v>
      </c>
      <c r="AT486" s="0" t="n">
        <v>0</v>
      </c>
      <c r="AU486" s="3" t="n">
        <v>0</v>
      </c>
      <c r="AV486" s="15" t="s">
        <v>39</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101" t="s">
        <v>45</v>
      </c>
      <c r="AQ487" s="0" t="n">
        <v>0</v>
      </c>
      <c r="AR487" s="0" t="n">
        <v>0</v>
      </c>
      <c r="AS487" s="0" t="n">
        <v>0</v>
      </c>
      <c r="AT487" s="0" t="n">
        <v>0</v>
      </c>
      <c r="AU487" s="3" t="n">
        <v>0</v>
      </c>
      <c r="AV487" s="15" t="s">
        <v>39</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101" t="s">
        <v>48</v>
      </c>
      <c r="AQ488" s="0" t="n">
        <v>0</v>
      </c>
      <c r="AR488" s="0" t="n">
        <v>0</v>
      </c>
      <c r="AS488" s="0" t="n">
        <v>0</v>
      </c>
      <c r="AT488" s="0" t="n">
        <v>0</v>
      </c>
      <c r="AU488" s="3" t="n">
        <v>0</v>
      </c>
      <c r="AV488" s="15" t="s">
        <v>39</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101" t="s">
        <v>51</v>
      </c>
      <c r="AQ489" s="0" t="n">
        <v>0</v>
      </c>
      <c r="AR489" s="0" t="n">
        <v>0</v>
      </c>
      <c r="AS489" s="0" t="n">
        <v>0</v>
      </c>
      <c r="AT489" s="0" t="n">
        <v>0</v>
      </c>
      <c r="AU489" s="3" t="n">
        <v>0</v>
      </c>
      <c r="AV489" s="15" t="s">
        <v>39</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101" t="s">
        <v>54</v>
      </c>
      <c r="AQ490" s="0" t="n">
        <v>0</v>
      </c>
      <c r="AR490" s="0" t="n">
        <v>0</v>
      </c>
      <c r="AS490" s="0" t="n">
        <v>0</v>
      </c>
      <c r="AT490" s="0" t="n">
        <v>0</v>
      </c>
      <c r="AU490" s="3" t="n">
        <v>0</v>
      </c>
      <c r="AV490" s="15" t="s">
        <v>39</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101" t="s">
        <v>55</v>
      </c>
      <c r="AQ491" s="0" t="n">
        <v>0</v>
      </c>
      <c r="AR491" s="0" t="n">
        <v>0</v>
      </c>
      <c r="AS491" s="0" t="n">
        <v>0</v>
      </c>
      <c r="AT491" s="0" t="n">
        <v>0</v>
      </c>
      <c r="AU491" s="3" t="n">
        <v>0</v>
      </c>
      <c r="AV491" s="15" t="s">
        <v>39</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01" t="s">
        <v>56</v>
      </c>
      <c r="AQ492" s="0" t="n">
        <v>0</v>
      </c>
      <c r="AR492" s="0" t="n">
        <v>0</v>
      </c>
      <c r="AS492" s="0" t="n">
        <v>0</v>
      </c>
      <c r="AT492" s="0" t="n">
        <v>0</v>
      </c>
      <c r="AU492" s="3" t="n">
        <v>0</v>
      </c>
      <c r="AV492" s="15" t="s">
        <v>39</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101" t="s">
        <v>52</v>
      </c>
      <c r="AQ493" s="0" t="n">
        <v>0</v>
      </c>
      <c r="AR493" s="0" t="n">
        <v>0</v>
      </c>
      <c r="AS493" s="0" t="n">
        <v>0</v>
      </c>
      <c r="AT493" s="0" t="n">
        <v>0</v>
      </c>
      <c r="AU493" s="3" t="n">
        <v>0</v>
      </c>
      <c r="AV493" s="15" t="s">
        <v>39</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101" t="s">
        <v>44</v>
      </c>
      <c r="AQ494" s="0" t="n">
        <v>0</v>
      </c>
      <c r="AR494" s="0" t="n">
        <v>0</v>
      </c>
      <c r="AS494" s="0" t="n">
        <v>0</v>
      </c>
      <c r="AT494" s="0" t="n">
        <v>0</v>
      </c>
      <c r="AU494" s="3" t="n">
        <v>0</v>
      </c>
      <c r="AV494" s="15" t="s">
        <v>39</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101" t="s">
        <v>59</v>
      </c>
      <c r="AQ495" s="0" t="n">
        <v>0</v>
      </c>
      <c r="AR495" s="0" t="n">
        <v>0</v>
      </c>
      <c r="AS495" s="0" t="n">
        <v>0</v>
      </c>
      <c r="AT495" s="0" t="n">
        <v>0</v>
      </c>
      <c r="AU495" s="3" t="n">
        <v>0</v>
      </c>
      <c r="AV495" s="15" t="s">
        <v>39</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101" t="s">
        <v>50</v>
      </c>
      <c r="AQ496" s="0" t="n">
        <v>0</v>
      </c>
      <c r="AR496" s="0" t="n">
        <v>0</v>
      </c>
      <c r="AS496" s="0" t="n">
        <v>0</v>
      </c>
      <c r="AT496" s="0" t="n">
        <v>0</v>
      </c>
      <c r="AU496" s="3" t="n">
        <v>0</v>
      </c>
      <c r="AV496" s="15" t="s">
        <v>39</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101" t="s">
        <v>47</v>
      </c>
      <c r="AQ497" s="0" t="n">
        <v>0</v>
      </c>
      <c r="AR497" s="0" t="n">
        <v>0</v>
      </c>
      <c r="AS497" s="0" t="n">
        <v>0</v>
      </c>
      <c r="AT497" s="0" t="n">
        <v>0</v>
      </c>
      <c r="AU497" s="3" t="n">
        <v>0</v>
      </c>
      <c r="AV497" s="15" t="s">
        <v>39</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101" t="s">
        <v>46</v>
      </c>
      <c r="AQ498" s="0" t="n">
        <v>0</v>
      </c>
      <c r="AR498" s="0" t="n">
        <v>0</v>
      </c>
      <c r="AS498" s="0" t="n">
        <v>0</v>
      </c>
      <c r="AT498" s="0" t="n">
        <v>0</v>
      </c>
      <c r="AU498" s="3" t="n">
        <v>0</v>
      </c>
      <c r="AV498" s="15" t="s">
        <v>39</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101" t="s">
        <v>49</v>
      </c>
      <c r="AQ499" s="0" t="n">
        <v>0</v>
      </c>
      <c r="AR499" s="0" t="n">
        <v>0</v>
      </c>
      <c r="AS499" s="0" t="n">
        <v>0</v>
      </c>
      <c r="AT499" s="0" t="n">
        <v>0</v>
      </c>
      <c r="AU499" s="3" t="n">
        <v>0</v>
      </c>
      <c r="AV499" s="15" t="s">
        <v>39</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101" t="s">
        <v>58</v>
      </c>
      <c r="AQ500" s="0" t="n">
        <v>0</v>
      </c>
      <c r="AR500" s="0" t="n">
        <v>0</v>
      </c>
      <c r="AS500" s="0" t="n">
        <v>0</v>
      </c>
      <c r="AT500" s="0" t="n">
        <v>0</v>
      </c>
      <c r="AU500" s="3" t="n">
        <v>0</v>
      </c>
      <c r="AV500" s="15" t="s">
        <v>39</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101" t="s">
        <v>57</v>
      </c>
      <c r="AQ501" s="0" t="n">
        <v>0</v>
      </c>
      <c r="AR501" s="0" t="n">
        <v>0</v>
      </c>
      <c r="AS501" s="0" t="n">
        <v>0</v>
      </c>
      <c r="AT501" s="0" t="n">
        <v>0</v>
      </c>
      <c r="AU501" s="3" t="n">
        <v>0</v>
      </c>
      <c r="AV501" s="15" t="s">
        <v>39</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01" t="s">
        <v>53</v>
      </c>
      <c r="AQ502" s="0" t="n">
        <v>0</v>
      </c>
      <c r="AR502" s="0" t="n">
        <v>0</v>
      </c>
      <c r="AS502" s="0" t="n">
        <v>0</v>
      </c>
      <c r="AT502" s="0" t="n">
        <v>0</v>
      </c>
      <c r="AU502" s="3" t="n">
        <v>0</v>
      </c>
      <c r="AV502" s="15" t="s">
        <v>39</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101" t="s">
        <v>42</v>
      </c>
      <c r="AQ503" s="0" t="n">
        <v>0</v>
      </c>
      <c r="AR503" s="0" t="n">
        <v>0</v>
      </c>
      <c r="AS503" s="0" t="n">
        <v>0</v>
      </c>
      <c r="AT503" s="0" t="n">
        <v>0</v>
      </c>
      <c r="AU503" s="3" t="n">
        <v>0</v>
      </c>
      <c r="AV503" s="15" t="s">
        <v>39</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101" t="s">
        <v>38</v>
      </c>
      <c r="AQ507" s="0" t="n">
        <v>0</v>
      </c>
      <c r="AR507" s="0" t="n">
        <v>0</v>
      </c>
      <c r="AS507" s="0" t="n">
        <v>0</v>
      </c>
      <c r="AT507" s="0" t="n">
        <v>0</v>
      </c>
      <c r="AU507" s="3" t="n">
        <v>0</v>
      </c>
      <c r="AV507" s="15" t="s">
        <v>39</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101" t="s">
        <v>45</v>
      </c>
      <c r="AQ508" s="0" t="n">
        <v>0</v>
      </c>
      <c r="AR508" s="0" t="n">
        <v>0</v>
      </c>
      <c r="AS508" s="0" t="n">
        <v>0</v>
      </c>
      <c r="AT508" s="0" t="n">
        <v>0</v>
      </c>
      <c r="AU508" s="3" t="n">
        <v>0</v>
      </c>
      <c r="AV508" s="15" t="s">
        <v>39</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101" t="s">
        <v>48</v>
      </c>
      <c r="AQ509" s="0" t="n">
        <v>0</v>
      </c>
      <c r="AR509" s="0" t="n">
        <v>0</v>
      </c>
      <c r="AS509" s="0" t="n">
        <v>0</v>
      </c>
      <c r="AT509" s="0" t="n">
        <v>0</v>
      </c>
      <c r="AU509" s="3" t="n">
        <v>0</v>
      </c>
      <c r="AV509" s="15" t="s">
        <v>39</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101" t="s">
        <v>51</v>
      </c>
      <c r="AQ510" s="0" t="n">
        <v>0</v>
      </c>
      <c r="AR510" s="0" t="n">
        <v>0</v>
      </c>
      <c r="AS510" s="0" t="n">
        <v>0</v>
      </c>
      <c r="AT510" s="0" t="n">
        <v>0</v>
      </c>
      <c r="AU510" s="3" t="n">
        <v>0</v>
      </c>
      <c r="AV510" s="15" t="s">
        <v>39</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101" t="s">
        <v>54</v>
      </c>
      <c r="AQ511" s="0" t="n">
        <v>0</v>
      </c>
      <c r="AR511" s="0" t="n">
        <v>0</v>
      </c>
      <c r="AS511" s="0" t="n">
        <v>0</v>
      </c>
      <c r="AT511" s="0" t="n">
        <v>0</v>
      </c>
      <c r="AU511" s="3" t="n">
        <v>0</v>
      </c>
      <c r="AV511" s="15" t="s">
        <v>39</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101" t="s">
        <v>55</v>
      </c>
      <c r="AQ512" s="0" t="n">
        <v>0</v>
      </c>
      <c r="AR512" s="0" t="n">
        <v>0</v>
      </c>
      <c r="AS512" s="0" t="n">
        <v>0</v>
      </c>
      <c r="AT512" s="0" t="n">
        <v>0</v>
      </c>
      <c r="AU512" s="3" t="n">
        <v>0</v>
      </c>
      <c r="AV512" s="15" t="s">
        <v>39</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01" t="s">
        <v>56</v>
      </c>
      <c r="AQ513" s="0" t="n">
        <v>0</v>
      </c>
      <c r="AR513" s="0" t="n">
        <v>0</v>
      </c>
      <c r="AS513" s="0" t="n">
        <v>0</v>
      </c>
      <c r="AT513" s="0" t="n">
        <v>0</v>
      </c>
      <c r="AU513" s="3" t="n">
        <v>0</v>
      </c>
      <c r="AV513" s="15" t="s">
        <v>39</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101" t="s">
        <v>52</v>
      </c>
      <c r="AQ514" s="0" t="n">
        <v>0</v>
      </c>
      <c r="AR514" s="0" t="n">
        <v>0</v>
      </c>
      <c r="AS514" s="0" t="n">
        <v>0</v>
      </c>
      <c r="AT514" s="0" t="n">
        <v>0</v>
      </c>
      <c r="AU514" s="3" t="n">
        <v>0</v>
      </c>
      <c r="AV514" s="15" t="s">
        <v>39</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101" t="s">
        <v>44</v>
      </c>
      <c r="AQ515" s="0" t="n">
        <v>0</v>
      </c>
      <c r="AR515" s="0" t="n">
        <v>0</v>
      </c>
      <c r="AS515" s="0" t="n">
        <v>0</v>
      </c>
      <c r="AT515" s="0" t="n">
        <v>0</v>
      </c>
      <c r="AU515" s="3" t="n">
        <v>0</v>
      </c>
      <c r="AV515" s="15" t="s">
        <v>39</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101" t="s">
        <v>59</v>
      </c>
      <c r="AQ516" s="0" t="n">
        <v>0</v>
      </c>
      <c r="AR516" s="0" t="n">
        <v>0</v>
      </c>
      <c r="AS516" s="0" t="n">
        <v>0</v>
      </c>
      <c r="AT516" s="0" t="n">
        <v>0</v>
      </c>
      <c r="AU516" s="3" t="n">
        <v>0</v>
      </c>
      <c r="AV516" s="15" t="s">
        <v>39</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101" t="s">
        <v>50</v>
      </c>
      <c r="AQ517" s="0" t="n">
        <v>0</v>
      </c>
      <c r="AR517" s="0" t="n">
        <v>0</v>
      </c>
      <c r="AS517" s="0" t="n">
        <v>0</v>
      </c>
      <c r="AT517" s="0" t="n">
        <v>0</v>
      </c>
      <c r="AU517" s="3" t="n">
        <v>0</v>
      </c>
      <c r="AV517" s="15" t="s">
        <v>39</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101" t="s">
        <v>47</v>
      </c>
      <c r="AQ518" s="0" t="n">
        <v>0</v>
      </c>
      <c r="AR518" s="0" t="n">
        <v>0</v>
      </c>
      <c r="AS518" s="0" t="n">
        <v>0</v>
      </c>
      <c r="AT518" s="0" t="n">
        <v>0</v>
      </c>
      <c r="AU518" s="3" t="n">
        <v>0</v>
      </c>
      <c r="AV518" s="15" t="s">
        <v>39</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101" t="s">
        <v>46</v>
      </c>
      <c r="AQ519" s="0" t="n">
        <v>0</v>
      </c>
      <c r="AR519" s="0" t="n">
        <v>0</v>
      </c>
      <c r="AS519" s="0" t="n">
        <v>0</v>
      </c>
      <c r="AT519" s="0" t="n">
        <v>0</v>
      </c>
      <c r="AU519" s="3" t="n">
        <v>0</v>
      </c>
      <c r="AV519" s="15" t="s">
        <v>39</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101" t="s">
        <v>49</v>
      </c>
      <c r="AQ520" s="0" t="n">
        <v>0</v>
      </c>
      <c r="AR520" s="0" t="n">
        <v>0</v>
      </c>
      <c r="AS520" s="0" t="n">
        <v>0</v>
      </c>
      <c r="AT520" s="0" t="n">
        <v>0</v>
      </c>
      <c r="AU520" s="3" t="n">
        <v>0</v>
      </c>
      <c r="AV520" s="15" t="s">
        <v>39</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101" t="s">
        <v>58</v>
      </c>
      <c r="AQ521" s="0" t="n">
        <v>0</v>
      </c>
      <c r="AR521" s="0" t="n">
        <v>0</v>
      </c>
      <c r="AS521" s="0" t="n">
        <v>0</v>
      </c>
      <c r="AT521" s="0" t="n">
        <v>0</v>
      </c>
      <c r="AU521" s="3" t="n">
        <v>0</v>
      </c>
      <c r="AV521" s="15" t="s">
        <v>39</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101" t="s">
        <v>57</v>
      </c>
      <c r="AQ522" s="0" t="n">
        <v>0</v>
      </c>
      <c r="AR522" s="0" t="n">
        <v>0</v>
      </c>
      <c r="AS522" s="0" t="n">
        <v>0</v>
      </c>
      <c r="AT522" s="0" t="n">
        <v>0</v>
      </c>
      <c r="AU522" s="3" t="n">
        <v>0</v>
      </c>
      <c r="AV522" s="15" t="s">
        <v>39</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01" t="s">
        <v>53</v>
      </c>
      <c r="AQ523" s="0" t="n">
        <v>0</v>
      </c>
      <c r="AR523" s="0" t="n">
        <v>0</v>
      </c>
      <c r="AS523" s="0" t="n">
        <v>0</v>
      </c>
      <c r="AT523" s="0" t="n">
        <v>0</v>
      </c>
      <c r="AU523" s="3" t="n">
        <v>0</v>
      </c>
      <c r="AV523" s="15" t="s">
        <v>39</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101" t="s">
        <v>42</v>
      </c>
      <c r="AQ524" s="0" t="n">
        <v>0</v>
      </c>
      <c r="AR524" s="0" t="n">
        <v>0</v>
      </c>
      <c r="AS524" s="0" t="n">
        <v>0</v>
      </c>
      <c r="AT524" s="0" t="n">
        <v>0</v>
      </c>
      <c r="AU524" s="3" t="n">
        <v>0</v>
      </c>
      <c r="AV524" s="15" t="s">
        <v>39</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101" t="s">
        <v>38</v>
      </c>
      <c r="AQ528" s="0" t="n">
        <v>0</v>
      </c>
      <c r="AR528" s="0" t="n">
        <v>0</v>
      </c>
      <c r="AS528" s="0" t="n">
        <v>0</v>
      </c>
      <c r="AT528" s="0" t="n">
        <v>0</v>
      </c>
      <c r="AU528" s="3" t="n">
        <v>0</v>
      </c>
      <c r="AV528" s="15" t="s">
        <v>39</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101" t="s">
        <v>45</v>
      </c>
      <c r="AQ529" s="0" t="n">
        <v>0</v>
      </c>
      <c r="AR529" s="0" t="n">
        <v>0</v>
      </c>
      <c r="AS529" s="0" t="n">
        <v>0</v>
      </c>
      <c r="AT529" s="0" t="n">
        <v>0</v>
      </c>
      <c r="AU529" s="3" t="n">
        <v>0</v>
      </c>
      <c r="AV529" s="15" t="s">
        <v>39</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101" t="s">
        <v>48</v>
      </c>
      <c r="AQ530" s="0" t="n">
        <v>0</v>
      </c>
      <c r="AR530" s="0" t="n">
        <v>0</v>
      </c>
      <c r="AS530" s="0" t="n">
        <v>0</v>
      </c>
      <c r="AT530" s="0" t="n">
        <v>0</v>
      </c>
      <c r="AU530" s="3" t="n">
        <v>0</v>
      </c>
      <c r="AV530" s="15" t="s">
        <v>39</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101" t="s">
        <v>51</v>
      </c>
      <c r="AQ531" s="0" t="n">
        <v>0</v>
      </c>
      <c r="AR531" s="0" t="n">
        <v>0</v>
      </c>
      <c r="AS531" s="0" t="n">
        <v>0</v>
      </c>
      <c r="AT531" s="0" t="n">
        <v>0</v>
      </c>
      <c r="AU531" s="3" t="n">
        <v>0</v>
      </c>
      <c r="AV531" s="15" t="s">
        <v>39</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101" t="s">
        <v>54</v>
      </c>
      <c r="AQ532" s="0" t="n">
        <v>0</v>
      </c>
      <c r="AR532" s="0" t="n">
        <v>0</v>
      </c>
      <c r="AS532" s="0" t="n">
        <v>0</v>
      </c>
      <c r="AT532" s="0" t="n">
        <v>0</v>
      </c>
      <c r="AU532" s="3" t="n">
        <v>0</v>
      </c>
      <c r="AV532" s="15" t="s">
        <v>39</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101" t="s">
        <v>55</v>
      </c>
      <c r="AQ533" s="0" t="n">
        <v>0</v>
      </c>
      <c r="AR533" s="0" t="n">
        <v>0</v>
      </c>
      <c r="AS533" s="0" t="n">
        <v>0</v>
      </c>
      <c r="AT533" s="0" t="n">
        <v>0</v>
      </c>
      <c r="AU533" s="3" t="n">
        <v>0</v>
      </c>
      <c r="AV533" s="15" t="s">
        <v>39</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101" t="s">
        <v>56</v>
      </c>
      <c r="AQ534" s="0" t="n">
        <v>0</v>
      </c>
      <c r="AR534" s="0" t="n">
        <v>0</v>
      </c>
      <c r="AS534" s="0" t="n">
        <v>0</v>
      </c>
      <c r="AT534" s="0" t="n">
        <v>0</v>
      </c>
      <c r="AU534" s="3" t="n">
        <v>0</v>
      </c>
      <c r="AV534" s="15" t="s">
        <v>39</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101" t="s">
        <v>52</v>
      </c>
      <c r="AQ535" s="0" t="n">
        <v>0</v>
      </c>
      <c r="AR535" s="0" t="n">
        <v>0</v>
      </c>
      <c r="AS535" s="0" t="n">
        <v>0</v>
      </c>
      <c r="AT535" s="0" t="n">
        <v>0</v>
      </c>
      <c r="AU535" s="3" t="n">
        <v>0</v>
      </c>
      <c r="AV535" s="15" t="s">
        <v>39</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101" t="s">
        <v>44</v>
      </c>
      <c r="AQ536" s="0" t="n">
        <v>0</v>
      </c>
      <c r="AR536" s="0" t="n">
        <v>0</v>
      </c>
      <c r="AS536" s="0" t="n">
        <v>0</v>
      </c>
      <c r="AT536" s="0" t="n">
        <v>0</v>
      </c>
      <c r="AU536" s="3" t="n">
        <v>0</v>
      </c>
      <c r="AV536" s="15" t="s">
        <v>39</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101" t="s">
        <v>59</v>
      </c>
      <c r="AQ537" s="0" t="n">
        <v>0</v>
      </c>
      <c r="AR537" s="0" t="n">
        <v>0</v>
      </c>
      <c r="AS537" s="0" t="n">
        <v>0</v>
      </c>
      <c r="AT537" s="0" t="n">
        <v>0</v>
      </c>
      <c r="AU537" s="3" t="n">
        <v>0</v>
      </c>
      <c r="AV537" s="15" t="s">
        <v>39</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101" t="s">
        <v>50</v>
      </c>
      <c r="AQ538" s="0" t="n">
        <v>0</v>
      </c>
      <c r="AR538" s="0" t="n">
        <v>0</v>
      </c>
      <c r="AS538" s="0" t="n">
        <v>0</v>
      </c>
      <c r="AT538" s="0" t="n">
        <v>0</v>
      </c>
      <c r="AU538" s="3" t="n">
        <v>0</v>
      </c>
      <c r="AV538" s="15" t="s">
        <v>39</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101" t="s">
        <v>47</v>
      </c>
      <c r="AQ539" s="0" t="n">
        <v>0</v>
      </c>
      <c r="AR539" s="0" t="n">
        <v>0</v>
      </c>
      <c r="AS539" s="0" t="n">
        <v>0</v>
      </c>
      <c r="AT539" s="0" t="n">
        <v>0</v>
      </c>
      <c r="AU539" s="3" t="n">
        <v>0</v>
      </c>
      <c r="AV539" s="15" t="s">
        <v>39</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101" t="s">
        <v>46</v>
      </c>
      <c r="AQ540" s="0" t="n">
        <v>0</v>
      </c>
      <c r="AR540" s="0" t="n">
        <v>0</v>
      </c>
      <c r="AS540" s="0" t="n">
        <v>0</v>
      </c>
      <c r="AT540" s="0" t="n">
        <v>0</v>
      </c>
      <c r="AU540" s="3" t="n">
        <v>0</v>
      </c>
      <c r="AV540" s="15" t="s">
        <v>39</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101" t="s">
        <v>49</v>
      </c>
      <c r="AQ541" s="0" t="n">
        <v>0</v>
      </c>
      <c r="AR541" s="0" t="n">
        <v>0</v>
      </c>
      <c r="AS541" s="0" t="n">
        <v>0</v>
      </c>
      <c r="AT541" s="0" t="n">
        <v>0</v>
      </c>
      <c r="AU541" s="3" t="n">
        <v>0</v>
      </c>
      <c r="AV541" s="15" t="s">
        <v>39</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101" t="s">
        <v>58</v>
      </c>
      <c r="AQ542" s="0" t="n">
        <v>0</v>
      </c>
      <c r="AR542" s="0" t="n">
        <v>0</v>
      </c>
      <c r="AS542" s="0" t="n">
        <v>0</v>
      </c>
      <c r="AT542" s="0" t="n">
        <v>0</v>
      </c>
      <c r="AU542" s="3" t="n">
        <v>0</v>
      </c>
      <c r="AV542" s="15" t="s">
        <v>39</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01" t="s">
        <v>57</v>
      </c>
      <c r="AQ543" s="0" t="n">
        <v>0</v>
      </c>
      <c r="AR543" s="0" t="n">
        <v>0</v>
      </c>
      <c r="AS543" s="0" t="n">
        <v>0</v>
      </c>
      <c r="AT543" s="0" t="n">
        <v>0</v>
      </c>
      <c r="AU543" s="3" t="n">
        <v>0</v>
      </c>
      <c r="AV543" s="15" t="s">
        <v>39</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101" t="s">
        <v>53</v>
      </c>
      <c r="AQ544" s="0" t="n">
        <v>0</v>
      </c>
      <c r="AR544" s="0" t="n">
        <v>0</v>
      </c>
      <c r="AS544" s="0" t="n">
        <v>0</v>
      </c>
      <c r="AT544" s="0" t="n">
        <v>0</v>
      </c>
      <c r="AU544" s="3" t="n">
        <v>0</v>
      </c>
      <c r="AV544" s="15" t="s">
        <v>39</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101" t="s">
        <v>42</v>
      </c>
      <c r="AQ545" s="0" t="n">
        <v>0</v>
      </c>
      <c r="AR545" s="0" t="n">
        <v>0</v>
      </c>
      <c r="AS545" s="0" t="n">
        <v>0</v>
      </c>
      <c r="AT545" s="0" t="n">
        <v>0</v>
      </c>
      <c r="AU545" s="3" t="n">
        <v>0</v>
      </c>
      <c r="AV545" s="15" t="s">
        <v>39</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101" t="s">
        <v>38</v>
      </c>
      <c r="AQ549" s="0" t="n">
        <v>0</v>
      </c>
      <c r="AR549" s="0" t="n">
        <v>0</v>
      </c>
      <c r="AS549" s="0" t="n">
        <v>0</v>
      </c>
      <c r="AT549" s="0" t="n">
        <v>0</v>
      </c>
      <c r="AU549" s="3" t="n">
        <v>0</v>
      </c>
      <c r="AV549" s="15" t="s">
        <v>39</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101" t="s">
        <v>45</v>
      </c>
      <c r="AQ550" s="0" t="n">
        <v>0</v>
      </c>
      <c r="AR550" s="0" t="n">
        <v>0</v>
      </c>
      <c r="AS550" s="0" t="n">
        <v>0</v>
      </c>
      <c r="AT550" s="0" t="n">
        <v>0</v>
      </c>
      <c r="AU550" s="3" t="n">
        <v>0</v>
      </c>
      <c r="AV550" s="15" t="s">
        <v>39</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101" t="s">
        <v>48</v>
      </c>
      <c r="AQ551" s="0" t="n">
        <v>0</v>
      </c>
      <c r="AR551" s="0" t="n">
        <v>0</v>
      </c>
      <c r="AS551" s="0" t="n">
        <v>0</v>
      </c>
      <c r="AT551" s="0" t="n">
        <v>0</v>
      </c>
      <c r="AU551" s="3" t="n">
        <v>0</v>
      </c>
      <c r="AV551" s="15" t="s">
        <v>39</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101" t="s">
        <v>51</v>
      </c>
      <c r="AQ552" s="0" t="n">
        <v>0</v>
      </c>
      <c r="AR552" s="0" t="n">
        <v>0</v>
      </c>
      <c r="AS552" s="0" t="n">
        <v>0</v>
      </c>
      <c r="AT552" s="0" t="n">
        <v>0</v>
      </c>
      <c r="AU552" s="3" t="n">
        <v>0</v>
      </c>
      <c r="AV552" s="15" t="s">
        <v>39</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101" t="s">
        <v>54</v>
      </c>
      <c r="AQ553" s="0" t="n">
        <v>0</v>
      </c>
      <c r="AR553" s="0" t="n">
        <v>0</v>
      </c>
      <c r="AS553" s="0" t="n">
        <v>0</v>
      </c>
      <c r="AT553" s="0" t="n">
        <v>0</v>
      </c>
      <c r="AU553" s="3" t="n">
        <v>0</v>
      </c>
      <c r="AV553" s="15" t="s">
        <v>39</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101" t="s">
        <v>55</v>
      </c>
      <c r="AQ554" s="0" t="n">
        <v>0</v>
      </c>
      <c r="AR554" s="0" t="n">
        <v>0</v>
      </c>
      <c r="AS554" s="0" t="n">
        <v>0</v>
      </c>
      <c r="AT554" s="0" t="n">
        <v>0</v>
      </c>
      <c r="AU554" s="3" t="n">
        <v>0</v>
      </c>
      <c r="AV554" s="15" t="s">
        <v>39</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101" t="s">
        <v>56</v>
      </c>
      <c r="AQ555" s="0" t="n">
        <v>0</v>
      </c>
      <c r="AR555" s="0" t="n">
        <v>0</v>
      </c>
      <c r="AS555" s="0" t="n">
        <v>0</v>
      </c>
      <c r="AT555" s="0" t="n">
        <v>0</v>
      </c>
      <c r="AU555" s="3" t="n">
        <v>0</v>
      </c>
      <c r="AV555" s="15" t="s">
        <v>39</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101" t="s">
        <v>52</v>
      </c>
      <c r="AQ556" s="0" t="n">
        <v>0</v>
      </c>
      <c r="AR556" s="0" t="n">
        <v>0</v>
      </c>
      <c r="AS556" s="0" t="n">
        <v>0</v>
      </c>
      <c r="AT556" s="0" t="n">
        <v>0</v>
      </c>
      <c r="AU556" s="3" t="n">
        <v>0</v>
      </c>
      <c r="AV556" s="15" t="s">
        <v>39</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101" t="s">
        <v>44</v>
      </c>
      <c r="AQ557" s="0" t="n">
        <v>0</v>
      </c>
      <c r="AR557" s="0" t="n">
        <v>0</v>
      </c>
      <c r="AS557" s="0" t="n">
        <v>0</v>
      </c>
      <c r="AT557" s="0" t="n">
        <v>0</v>
      </c>
      <c r="AU557" s="3" t="n">
        <v>0</v>
      </c>
      <c r="AV557" s="15" t="s">
        <v>39</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101" t="s">
        <v>59</v>
      </c>
      <c r="AQ558" s="0" t="n">
        <v>0</v>
      </c>
      <c r="AR558" s="0" t="n">
        <v>0</v>
      </c>
      <c r="AS558" s="0" t="n">
        <v>0</v>
      </c>
      <c r="AT558" s="0" t="n">
        <v>0</v>
      </c>
      <c r="AU558" s="3" t="n">
        <v>0</v>
      </c>
      <c r="AV558" s="15" t="s">
        <v>39</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101" t="s">
        <v>50</v>
      </c>
      <c r="AQ559" s="0" t="n">
        <v>0</v>
      </c>
      <c r="AR559" s="0" t="n">
        <v>0</v>
      </c>
      <c r="AS559" s="0" t="n">
        <v>0</v>
      </c>
      <c r="AT559" s="0" t="n">
        <v>0</v>
      </c>
      <c r="AU559" s="3" t="n">
        <v>0</v>
      </c>
      <c r="AV559" s="15" t="s">
        <v>39</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01" t="s">
        <v>47</v>
      </c>
      <c r="AQ560" s="0" t="n">
        <v>0</v>
      </c>
      <c r="AR560" s="0" t="n">
        <v>0</v>
      </c>
      <c r="AS560" s="0" t="n">
        <v>0</v>
      </c>
      <c r="AT560" s="0" t="n">
        <v>0</v>
      </c>
      <c r="AU560" s="3" t="n">
        <v>0</v>
      </c>
      <c r="AV560" s="15" t="s">
        <v>39</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101" t="s">
        <v>46</v>
      </c>
      <c r="AQ561" s="0" t="n">
        <v>0</v>
      </c>
      <c r="AR561" s="0" t="n">
        <v>0</v>
      </c>
      <c r="AS561" s="0" t="n">
        <v>0</v>
      </c>
      <c r="AT561" s="0" t="n">
        <v>0</v>
      </c>
      <c r="AU561" s="3" t="n">
        <v>0</v>
      </c>
      <c r="AV561" s="15" t="s">
        <v>39</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101" t="s">
        <v>49</v>
      </c>
      <c r="AQ562" s="0" t="n">
        <v>0</v>
      </c>
      <c r="AR562" s="0" t="n">
        <v>0</v>
      </c>
      <c r="AS562" s="0" t="n">
        <v>0</v>
      </c>
      <c r="AT562" s="0" t="n">
        <v>0</v>
      </c>
      <c r="AU562" s="3" t="n">
        <v>0</v>
      </c>
      <c r="AV562" s="15" t="s">
        <v>39</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101" t="s">
        <v>58</v>
      </c>
      <c r="AQ563" s="0" t="n">
        <v>0</v>
      </c>
      <c r="AR563" s="0" t="n">
        <v>0</v>
      </c>
      <c r="AS563" s="0" t="n">
        <v>0</v>
      </c>
      <c r="AT563" s="0" t="n">
        <v>0</v>
      </c>
      <c r="AU563" s="3" t="n">
        <v>0</v>
      </c>
      <c r="AV563" s="15" t="s">
        <v>39</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101" t="s">
        <v>57</v>
      </c>
      <c r="AQ564" s="0" t="n">
        <v>0</v>
      </c>
      <c r="AR564" s="0" t="n">
        <v>0</v>
      </c>
      <c r="AS564" s="0" t="n">
        <v>0</v>
      </c>
      <c r="AT564" s="0" t="n">
        <v>0</v>
      </c>
      <c r="AU564" s="3" t="n">
        <v>0</v>
      </c>
      <c r="AV564" s="15" t="s">
        <v>39</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101" t="s">
        <v>53</v>
      </c>
      <c r="AQ565" s="0" t="n">
        <v>0</v>
      </c>
      <c r="AR565" s="0" t="n">
        <v>0</v>
      </c>
      <c r="AS565" s="0" t="n">
        <v>0</v>
      </c>
      <c r="AT565" s="0" t="n">
        <v>0</v>
      </c>
      <c r="AU565" s="3" t="n">
        <v>0</v>
      </c>
      <c r="AV565" s="15" t="s">
        <v>39</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101" t="s">
        <v>42</v>
      </c>
      <c r="AQ566" s="0" t="n">
        <v>0</v>
      </c>
      <c r="AR566" s="0" t="n">
        <v>0</v>
      </c>
      <c r="AS566" s="0" t="n">
        <v>0</v>
      </c>
      <c r="AT566" s="0" t="n">
        <v>0</v>
      </c>
      <c r="AU566" s="3" t="n">
        <v>0</v>
      </c>
      <c r="AV566" s="15" t="s">
        <v>39</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101" t="s">
        <v>38</v>
      </c>
      <c r="AQ570" s="0" t="n">
        <v>0</v>
      </c>
      <c r="AR570" s="0" t="n">
        <v>0</v>
      </c>
      <c r="AS570" s="0" t="n">
        <v>0</v>
      </c>
      <c r="AT570" s="0" t="n">
        <v>0</v>
      </c>
      <c r="AU570" s="3" t="n">
        <v>0</v>
      </c>
      <c r="AV570" s="15" t="s">
        <v>39</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101" t="s">
        <v>45</v>
      </c>
      <c r="AQ571" s="0" t="n">
        <v>0</v>
      </c>
      <c r="AR571" s="0" t="n">
        <v>0</v>
      </c>
      <c r="AS571" s="0" t="n">
        <v>0</v>
      </c>
      <c r="AT571" s="0" t="n">
        <v>0</v>
      </c>
      <c r="AU571" s="3" t="n">
        <v>0</v>
      </c>
      <c r="AV571" s="15" t="s">
        <v>39</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101" t="s">
        <v>48</v>
      </c>
      <c r="AQ572" s="0" t="n">
        <v>0</v>
      </c>
      <c r="AR572" s="0" t="n">
        <v>0</v>
      </c>
      <c r="AS572" s="0" t="n">
        <v>0</v>
      </c>
      <c r="AT572" s="0" t="n">
        <v>0</v>
      </c>
      <c r="AU572" s="3" t="n">
        <v>0</v>
      </c>
      <c r="AV572" s="15" t="s">
        <v>39</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101" t="s">
        <v>51</v>
      </c>
      <c r="AQ573" s="0" t="n">
        <v>0</v>
      </c>
      <c r="AR573" s="0" t="n">
        <v>0</v>
      </c>
      <c r="AS573" s="0" t="n">
        <v>0</v>
      </c>
      <c r="AT573" s="0" t="n">
        <v>0</v>
      </c>
      <c r="AU573" s="3" t="n">
        <v>0</v>
      </c>
      <c r="AV573" s="15" t="s">
        <v>39</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101" t="s">
        <v>54</v>
      </c>
      <c r="AQ574" s="0" t="n">
        <v>0</v>
      </c>
      <c r="AR574" s="0" t="n">
        <v>0</v>
      </c>
      <c r="AS574" s="0" t="n">
        <v>0</v>
      </c>
      <c r="AT574" s="0" t="n">
        <v>0</v>
      </c>
      <c r="AU574" s="3" t="n">
        <v>0</v>
      </c>
      <c r="AV574" s="15" t="s">
        <v>39</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101" t="s">
        <v>55</v>
      </c>
      <c r="AQ575" s="0" t="n">
        <v>0</v>
      </c>
      <c r="AR575" s="0" t="n">
        <v>0</v>
      </c>
      <c r="AS575" s="0" t="n">
        <v>0</v>
      </c>
      <c r="AT575" s="0" t="n">
        <v>0</v>
      </c>
      <c r="AU575" s="3" t="n">
        <v>0</v>
      </c>
      <c r="AV575" s="15" t="s">
        <v>39</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101" t="s">
        <v>56</v>
      </c>
      <c r="AQ576" s="0" t="n">
        <v>0</v>
      </c>
      <c r="AR576" s="0" t="n">
        <v>0</v>
      </c>
      <c r="AS576" s="0" t="n">
        <v>0</v>
      </c>
      <c r="AT576" s="0" t="n">
        <v>0</v>
      </c>
      <c r="AU576" s="3" t="n">
        <v>0</v>
      </c>
      <c r="AV576" s="15" t="s">
        <v>39</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101" t="s">
        <v>52</v>
      </c>
      <c r="AQ577" s="0" t="n">
        <v>0</v>
      </c>
      <c r="AR577" s="0" t="n">
        <v>0</v>
      </c>
      <c r="AS577" s="0" t="n">
        <v>0</v>
      </c>
      <c r="AT577" s="0" t="n">
        <v>0</v>
      </c>
      <c r="AU577" s="3" t="n">
        <v>0</v>
      </c>
      <c r="AV577" s="15" t="s">
        <v>39</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101" t="s">
        <v>44</v>
      </c>
      <c r="AQ578" s="0" t="n">
        <v>0</v>
      </c>
      <c r="AR578" s="0" t="n">
        <v>0</v>
      </c>
      <c r="AS578" s="0" t="n">
        <v>0</v>
      </c>
      <c r="AT578" s="0" t="n">
        <v>0</v>
      </c>
      <c r="AU578" s="3" t="n">
        <v>0</v>
      </c>
      <c r="AV578" s="15" t="s">
        <v>39</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101" t="s">
        <v>59</v>
      </c>
      <c r="AQ579" s="0" t="n">
        <v>0</v>
      </c>
      <c r="AR579" s="0" t="n">
        <v>0</v>
      </c>
      <c r="AS579" s="0" t="n">
        <v>0</v>
      </c>
      <c r="AT579" s="0" t="n">
        <v>0</v>
      </c>
      <c r="AU579" s="3" t="n">
        <v>0</v>
      </c>
      <c r="AV579" s="15" t="s">
        <v>39</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101" t="s">
        <v>50</v>
      </c>
      <c r="AQ580" s="0" t="n">
        <v>0</v>
      </c>
      <c r="AR580" s="0" t="n">
        <v>0</v>
      </c>
      <c r="AS580" s="0" t="n">
        <v>0</v>
      </c>
      <c r="AT580" s="0" t="n">
        <v>0</v>
      </c>
      <c r="AU580" s="3" t="n">
        <v>0</v>
      </c>
      <c r="AV580" s="15" t="s">
        <v>39</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01" t="s">
        <v>47</v>
      </c>
      <c r="AQ581" s="0" t="n">
        <v>0</v>
      </c>
      <c r="AR581" s="0" t="n">
        <v>0</v>
      </c>
      <c r="AS581" s="0" t="n">
        <v>0</v>
      </c>
      <c r="AT581" s="0" t="n">
        <v>0</v>
      </c>
      <c r="AU581" s="3" t="n">
        <v>0</v>
      </c>
      <c r="AV581" s="15" t="s">
        <v>39</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101" t="s">
        <v>46</v>
      </c>
      <c r="AQ582" s="0" t="n">
        <v>0</v>
      </c>
      <c r="AR582" s="0" t="n">
        <v>0</v>
      </c>
      <c r="AS582" s="0" t="n">
        <v>0</v>
      </c>
      <c r="AT582" s="0" t="n">
        <v>0</v>
      </c>
      <c r="AU582" s="3" t="n">
        <v>0</v>
      </c>
      <c r="AV582" s="15" t="s">
        <v>39</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101" t="s">
        <v>49</v>
      </c>
      <c r="AQ583" s="0" t="n">
        <v>0</v>
      </c>
      <c r="AR583" s="0" t="n">
        <v>0</v>
      </c>
      <c r="AS583" s="0" t="n">
        <v>0</v>
      </c>
      <c r="AT583" s="0" t="n">
        <v>0</v>
      </c>
      <c r="AU583" s="3" t="n">
        <v>0</v>
      </c>
      <c r="AV583" s="15" t="s">
        <v>39</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101" t="s">
        <v>58</v>
      </c>
      <c r="AQ584" s="0" t="n">
        <v>0</v>
      </c>
      <c r="AR584" s="0" t="n">
        <v>0</v>
      </c>
      <c r="AS584" s="0" t="n">
        <v>0</v>
      </c>
      <c r="AT584" s="0" t="n">
        <v>0</v>
      </c>
      <c r="AU584" s="3" t="n">
        <v>0</v>
      </c>
      <c r="AV584" s="15" t="s">
        <v>39</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101" t="s">
        <v>57</v>
      </c>
      <c r="AQ585" s="0" t="n">
        <v>0</v>
      </c>
      <c r="AR585" s="0" t="n">
        <v>0</v>
      </c>
      <c r="AS585" s="0" t="n">
        <v>0</v>
      </c>
      <c r="AT585" s="0" t="n">
        <v>0</v>
      </c>
      <c r="AU585" s="3" t="n">
        <v>0</v>
      </c>
      <c r="AV585" s="15" t="s">
        <v>39</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101" t="s">
        <v>53</v>
      </c>
      <c r="AQ586" s="0" t="n">
        <v>0</v>
      </c>
      <c r="AR586" s="0" t="n">
        <v>0</v>
      </c>
      <c r="AS586" s="0" t="n">
        <v>0</v>
      </c>
      <c r="AT586" s="0" t="n">
        <v>0</v>
      </c>
      <c r="AU586" s="3" t="n">
        <v>0</v>
      </c>
      <c r="AV586" s="15" t="s">
        <v>39</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101" t="s">
        <v>42</v>
      </c>
      <c r="AQ587" s="0" t="n">
        <v>0</v>
      </c>
      <c r="AR587" s="0" t="n">
        <v>0</v>
      </c>
      <c r="AS587" s="0" t="n">
        <v>0</v>
      </c>
      <c r="AT587" s="0" t="n">
        <v>0</v>
      </c>
      <c r="AU587" s="3" t="n">
        <v>0</v>
      </c>
      <c r="AV587" s="15" t="s">
        <v>39</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101" t="s">
        <v>38</v>
      </c>
      <c r="AQ591" s="0" t="n">
        <v>0</v>
      </c>
      <c r="AR591" s="0" t="n">
        <v>0</v>
      </c>
      <c r="AS591" s="0" t="n">
        <v>0</v>
      </c>
      <c r="AT591" s="0" t="n">
        <v>0</v>
      </c>
      <c r="AU591" s="3" t="n">
        <v>0</v>
      </c>
      <c r="AV591" s="15" t="s">
        <v>39</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101" t="s">
        <v>45</v>
      </c>
      <c r="AQ592" s="0" t="n">
        <v>0</v>
      </c>
      <c r="AR592" s="0" t="n">
        <v>0</v>
      </c>
      <c r="AS592" s="0" t="n">
        <v>0</v>
      </c>
      <c r="AT592" s="0" t="n">
        <v>0</v>
      </c>
      <c r="AU592" s="3" t="n">
        <v>0</v>
      </c>
      <c r="AV592" s="15" t="s">
        <v>39</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01" t="s">
        <v>48</v>
      </c>
      <c r="AQ593" s="0" t="n">
        <v>0</v>
      </c>
      <c r="AR593" s="0" t="n">
        <v>0</v>
      </c>
      <c r="AS593" s="0" t="n">
        <v>0</v>
      </c>
      <c r="AT593" s="0" t="n">
        <v>0</v>
      </c>
      <c r="AU593" s="3" t="n">
        <v>0</v>
      </c>
      <c r="AV593" s="15" t="s">
        <v>39</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101" t="s">
        <v>51</v>
      </c>
      <c r="AQ594" s="0" t="n">
        <v>0</v>
      </c>
      <c r="AR594" s="0" t="n">
        <v>0</v>
      </c>
      <c r="AS594" s="0" t="n">
        <v>0</v>
      </c>
      <c r="AT594" s="0" t="n">
        <v>0</v>
      </c>
      <c r="AU594" s="3" t="n">
        <v>0</v>
      </c>
      <c r="AV594" s="15" t="s">
        <v>39</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101" t="s">
        <v>54</v>
      </c>
      <c r="AQ595" s="0" t="n">
        <v>0</v>
      </c>
      <c r="AR595" s="0" t="n">
        <v>0</v>
      </c>
      <c r="AS595" s="0" t="n">
        <v>0</v>
      </c>
      <c r="AT595" s="0" t="n">
        <v>0</v>
      </c>
      <c r="AU595" s="3" t="n">
        <v>0</v>
      </c>
      <c r="AV595" s="15" t="s">
        <v>39</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101" t="s">
        <v>55</v>
      </c>
      <c r="AQ596" s="0" t="n">
        <v>0</v>
      </c>
      <c r="AR596" s="0" t="n">
        <v>0</v>
      </c>
      <c r="AS596" s="0" t="n">
        <v>0</v>
      </c>
      <c r="AT596" s="0" t="n">
        <v>0</v>
      </c>
      <c r="AU596" s="3" t="n">
        <v>0</v>
      </c>
      <c r="AV596" s="15" t="s">
        <v>39</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101" t="s">
        <v>56</v>
      </c>
      <c r="AQ597" s="0" t="n">
        <v>0</v>
      </c>
      <c r="AR597" s="0" t="n">
        <v>0</v>
      </c>
      <c r="AS597" s="0" t="n">
        <v>0</v>
      </c>
      <c r="AT597" s="0" t="n">
        <v>0</v>
      </c>
      <c r="AU597" s="3" t="n">
        <v>0</v>
      </c>
      <c r="AV597" s="15" t="s">
        <v>39</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101" t="s">
        <v>52</v>
      </c>
      <c r="AQ598" s="0" t="n">
        <v>0</v>
      </c>
      <c r="AR598" s="0" t="n">
        <v>0</v>
      </c>
      <c r="AS598" s="0" t="n">
        <v>0</v>
      </c>
      <c r="AT598" s="0" t="n">
        <v>0</v>
      </c>
      <c r="AU598" s="3" t="n">
        <v>0</v>
      </c>
      <c r="AV598" s="15" t="s">
        <v>39</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101" t="s">
        <v>44</v>
      </c>
      <c r="AQ599" s="0" t="n">
        <v>0</v>
      </c>
      <c r="AR599" s="0" t="n">
        <v>0</v>
      </c>
      <c r="AS599" s="0" t="n">
        <v>0</v>
      </c>
      <c r="AT599" s="0" t="n">
        <v>0</v>
      </c>
      <c r="AU599" s="3" t="n">
        <v>0</v>
      </c>
      <c r="AV599" s="15" t="s">
        <v>39</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101" t="s">
        <v>59</v>
      </c>
      <c r="AQ600" s="0" t="n">
        <v>0</v>
      </c>
      <c r="AR600" s="0" t="n">
        <v>0</v>
      </c>
      <c r="AS600" s="0" t="n">
        <v>0</v>
      </c>
      <c r="AT600" s="0" t="n">
        <v>0</v>
      </c>
      <c r="AU600" s="3" t="n">
        <v>0</v>
      </c>
      <c r="AV600" s="15" t="s">
        <v>39</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101" t="s">
        <v>50</v>
      </c>
      <c r="AQ601" s="0" t="n">
        <v>0</v>
      </c>
      <c r="AR601" s="0" t="n">
        <v>0</v>
      </c>
      <c r="AS601" s="0" t="n">
        <v>0</v>
      </c>
      <c r="AT601" s="0" t="n">
        <v>0</v>
      </c>
      <c r="AU601" s="3" t="n">
        <v>0</v>
      </c>
      <c r="AV601" s="15" t="s">
        <v>39</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101" t="s">
        <v>47</v>
      </c>
      <c r="AQ602" s="0" t="n">
        <v>0</v>
      </c>
      <c r="AR602" s="0" t="n">
        <v>0</v>
      </c>
      <c r="AS602" s="0" t="n">
        <v>0</v>
      </c>
      <c r="AT602" s="0" t="n">
        <v>0</v>
      </c>
      <c r="AU602" s="3" t="n">
        <v>0</v>
      </c>
      <c r="AV602" s="15" t="s">
        <v>39</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101" t="s">
        <v>46</v>
      </c>
      <c r="AQ603" s="0" t="n">
        <v>0</v>
      </c>
      <c r="AR603" s="0" t="n">
        <v>0</v>
      </c>
      <c r="AS603" s="0" t="n">
        <v>0</v>
      </c>
      <c r="AT603" s="0" t="n">
        <v>0</v>
      </c>
      <c r="AU603" s="3" t="n">
        <v>0</v>
      </c>
      <c r="AV603" s="15" t="s">
        <v>39</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101" t="s">
        <v>49</v>
      </c>
      <c r="AQ604" s="0" t="n">
        <v>0</v>
      </c>
      <c r="AR604" s="0" t="n">
        <v>0</v>
      </c>
      <c r="AS604" s="0" t="n">
        <v>0</v>
      </c>
      <c r="AT604" s="0" t="n">
        <v>0</v>
      </c>
      <c r="AU604" s="3" t="n">
        <v>0</v>
      </c>
      <c r="AV604" s="15" t="s">
        <v>39</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101" t="s">
        <v>58</v>
      </c>
      <c r="AQ605" s="0" t="n">
        <v>0</v>
      </c>
      <c r="AR605" s="0" t="n">
        <v>0</v>
      </c>
      <c r="AS605" s="0" t="n">
        <v>0</v>
      </c>
      <c r="AT605" s="0" t="n">
        <v>0</v>
      </c>
      <c r="AU605" s="3" t="n">
        <v>0</v>
      </c>
      <c r="AV605" s="15" t="s">
        <v>39</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101" t="s">
        <v>57</v>
      </c>
      <c r="AQ606" s="0" t="n">
        <v>0</v>
      </c>
      <c r="AR606" s="0" t="n">
        <v>0</v>
      </c>
      <c r="AS606" s="0" t="n">
        <v>0</v>
      </c>
      <c r="AT606" s="0" t="n">
        <v>0</v>
      </c>
      <c r="AU606" s="3" t="n">
        <v>0</v>
      </c>
      <c r="AV606" s="15" t="s">
        <v>39</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101" t="s">
        <v>53</v>
      </c>
      <c r="AQ607" s="0" t="n">
        <v>0</v>
      </c>
      <c r="AR607" s="0" t="n">
        <v>0</v>
      </c>
      <c r="AS607" s="0" t="n">
        <v>0</v>
      </c>
      <c r="AT607" s="0" t="n">
        <v>0</v>
      </c>
      <c r="AU607" s="3" t="n">
        <v>0</v>
      </c>
      <c r="AV607" s="15" t="s">
        <v>39</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101" t="s">
        <v>42</v>
      </c>
      <c r="AQ608" s="0" t="n">
        <v>0</v>
      </c>
      <c r="AR608" s="0" t="n">
        <v>0</v>
      </c>
      <c r="AS608" s="0" t="n">
        <v>0</v>
      </c>
      <c r="AT608" s="0" t="n">
        <v>0</v>
      </c>
      <c r="AU608" s="3" t="n">
        <v>0</v>
      </c>
      <c r="AV608" s="15" t="s">
        <v>39</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101" t="s">
        <v>38</v>
      </c>
      <c r="AQ612" s="0" t="n">
        <v>0</v>
      </c>
      <c r="AR612" s="0" t="n">
        <v>0</v>
      </c>
      <c r="AS612" s="0" t="n">
        <v>0</v>
      </c>
      <c r="AT612" s="0" t="n">
        <v>0</v>
      </c>
      <c r="AU612" s="3" t="n">
        <v>0</v>
      </c>
      <c r="AV612" s="15" t="s">
        <v>39</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101" t="s">
        <v>45</v>
      </c>
      <c r="AQ613" s="0" t="n">
        <v>0</v>
      </c>
      <c r="AR613" s="0" t="n">
        <v>0</v>
      </c>
      <c r="AS613" s="0" t="n">
        <v>0</v>
      </c>
      <c r="AT613" s="0" t="n">
        <v>0</v>
      </c>
      <c r="AU613" s="3" t="n">
        <v>0</v>
      </c>
      <c r="AV613" s="15" t="s">
        <v>39</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101" t="s">
        <v>48</v>
      </c>
      <c r="AQ614" s="0" t="n">
        <v>0</v>
      </c>
      <c r="AR614" s="0" t="n">
        <v>0</v>
      </c>
      <c r="AS614" s="0" t="n">
        <v>0</v>
      </c>
      <c r="AT614" s="0" t="n">
        <v>0</v>
      </c>
      <c r="AU614" s="3" t="n">
        <v>0</v>
      </c>
      <c r="AV614" s="15" t="s">
        <v>39</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101" t="s">
        <v>51</v>
      </c>
      <c r="AQ615" s="0" t="n">
        <v>0</v>
      </c>
      <c r="AR615" s="0" t="n">
        <v>0</v>
      </c>
      <c r="AS615" s="0" t="n">
        <v>0</v>
      </c>
      <c r="AT615" s="0" t="n">
        <v>0</v>
      </c>
      <c r="AU615" s="3" t="n">
        <v>0</v>
      </c>
      <c r="AV615" s="15" t="s">
        <v>39</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101" t="s">
        <v>54</v>
      </c>
      <c r="AQ616" s="0" t="n">
        <v>0</v>
      </c>
      <c r="AR616" s="0" t="n">
        <v>0</v>
      </c>
      <c r="AS616" s="0" t="n">
        <v>0</v>
      </c>
      <c r="AT616" s="0" t="n">
        <v>0</v>
      </c>
      <c r="AU616" s="3" t="n">
        <v>0</v>
      </c>
      <c r="AV616" s="15" t="s">
        <v>39</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101" t="s">
        <v>55</v>
      </c>
      <c r="AQ617" s="0" t="n">
        <v>0</v>
      </c>
      <c r="AR617" s="0" t="n">
        <v>0</v>
      </c>
      <c r="AS617" s="0" t="n">
        <v>0</v>
      </c>
      <c r="AT617" s="0" t="n">
        <v>0</v>
      </c>
      <c r="AU617" s="3" t="n">
        <v>0</v>
      </c>
      <c r="AV617" s="15" t="s">
        <v>39</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101" t="s">
        <v>56</v>
      </c>
      <c r="AQ618" s="0" t="n">
        <v>0</v>
      </c>
      <c r="AR618" s="0" t="n">
        <v>0</v>
      </c>
      <c r="AS618" s="0" t="n">
        <v>0</v>
      </c>
      <c r="AT618" s="0" t="n">
        <v>0</v>
      </c>
      <c r="AU618" s="3" t="n">
        <v>0</v>
      </c>
      <c r="AV618" s="15" t="s">
        <v>39</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101" t="s">
        <v>52</v>
      </c>
      <c r="AQ619" s="0" t="n">
        <v>0</v>
      </c>
      <c r="AR619" s="0" t="n">
        <v>0</v>
      </c>
      <c r="AS619" s="0" t="n">
        <v>0</v>
      </c>
      <c r="AT619" s="0" t="n">
        <v>0</v>
      </c>
      <c r="AU619" s="3" t="n">
        <v>0</v>
      </c>
      <c r="AV619" s="15" t="s">
        <v>39</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101" t="s">
        <v>44</v>
      </c>
      <c r="AQ620" s="0" t="n">
        <v>0</v>
      </c>
      <c r="AR620" s="0" t="n">
        <v>0</v>
      </c>
      <c r="AS620" s="0" t="n">
        <v>0</v>
      </c>
      <c r="AT620" s="0" t="n">
        <v>0</v>
      </c>
      <c r="AU620" s="3" t="n">
        <v>0</v>
      </c>
      <c r="AV620" s="15" t="s">
        <v>39</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101" t="s">
        <v>59</v>
      </c>
      <c r="AQ621" s="0" t="n">
        <v>0</v>
      </c>
      <c r="AR621" s="0" t="n">
        <v>0</v>
      </c>
      <c r="AS621" s="0" t="n">
        <v>0</v>
      </c>
      <c r="AT621" s="0" t="n">
        <v>0</v>
      </c>
      <c r="AU621" s="3" t="n">
        <v>0</v>
      </c>
      <c r="AV621" s="15" t="s">
        <v>39</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101" t="s">
        <v>50</v>
      </c>
      <c r="AQ622" s="0" t="n">
        <v>0</v>
      </c>
      <c r="AR622" s="0" t="n">
        <v>0</v>
      </c>
      <c r="AS622" s="0" t="n">
        <v>0</v>
      </c>
      <c r="AT622" s="0" t="n">
        <v>0</v>
      </c>
      <c r="AU622" s="3" t="n">
        <v>0</v>
      </c>
      <c r="AV622" s="15" t="s">
        <v>39</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101" t="s">
        <v>47</v>
      </c>
      <c r="AQ623" s="0" t="n">
        <v>0</v>
      </c>
      <c r="AR623" s="0" t="n">
        <v>0</v>
      </c>
      <c r="AS623" s="0" t="n">
        <v>0</v>
      </c>
      <c r="AT623" s="0" t="n">
        <v>0</v>
      </c>
      <c r="AU623" s="3" t="n">
        <v>0</v>
      </c>
      <c r="AV623" s="15" t="s">
        <v>39</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101" t="s">
        <v>46</v>
      </c>
      <c r="AQ624" s="0" t="n">
        <v>0</v>
      </c>
      <c r="AR624" s="0" t="n">
        <v>0</v>
      </c>
      <c r="AS624" s="0" t="n">
        <v>0</v>
      </c>
      <c r="AT624" s="0" t="n">
        <v>0</v>
      </c>
      <c r="AU624" s="3" t="n">
        <v>0</v>
      </c>
      <c r="AV624" s="15" t="s">
        <v>39</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101" t="s">
        <v>49</v>
      </c>
      <c r="AQ625" s="0" t="n">
        <v>0</v>
      </c>
      <c r="AR625" s="0" t="n">
        <v>0</v>
      </c>
      <c r="AS625" s="0" t="n">
        <v>0</v>
      </c>
      <c r="AT625" s="0" t="n">
        <v>0</v>
      </c>
      <c r="AU625" s="3" t="n">
        <v>0</v>
      </c>
      <c r="AV625" s="15" t="s">
        <v>39</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101" t="s">
        <v>58</v>
      </c>
      <c r="AQ626" s="0" t="n">
        <v>0</v>
      </c>
      <c r="AR626" s="0" t="n">
        <v>0</v>
      </c>
      <c r="AS626" s="0" t="n">
        <v>0</v>
      </c>
      <c r="AT626" s="0" t="n">
        <v>0</v>
      </c>
      <c r="AU626" s="3" t="n">
        <v>0</v>
      </c>
      <c r="AV626" s="15" t="s">
        <v>39</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101" t="s">
        <v>57</v>
      </c>
      <c r="AQ627" s="0" t="n">
        <v>0</v>
      </c>
      <c r="AR627" s="0" t="n">
        <v>0</v>
      </c>
      <c r="AS627" s="0" t="n">
        <v>0</v>
      </c>
      <c r="AT627" s="0" t="n">
        <v>0</v>
      </c>
      <c r="AU627" s="3" t="n">
        <v>0</v>
      </c>
      <c r="AV627" s="15" t="s">
        <v>39</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101" t="s">
        <v>53</v>
      </c>
      <c r="AQ628" s="0" t="n">
        <v>0</v>
      </c>
      <c r="AR628" s="0" t="n">
        <v>0</v>
      </c>
      <c r="AS628" s="0" t="n">
        <v>0</v>
      </c>
      <c r="AT628" s="0" t="n">
        <v>0</v>
      </c>
      <c r="AU628" s="3" t="n">
        <v>0</v>
      </c>
      <c r="AV628" s="15" t="s">
        <v>39</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101" t="s">
        <v>42</v>
      </c>
      <c r="AQ629" s="0" t="n">
        <v>0</v>
      </c>
      <c r="AR629" s="0" t="n">
        <v>0</v>
      </c>
      <c r="AS629" s="0" t="n">
        <v>0</v>
      </c>
      <c r="AT629" s="0" t="n">
        <v>0</v>
      </c>
      <c r="AU629" s="3" t="n">
        <v>0</v>
      </c>
      <c r="AV629" s="15" t="s">
        <v>39</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101" t="s">
        <v>38</v>
      </c>
      <c r="AQ633" s="0" t="n">
        <v>0</v>
      </c>
      <c r="AR633" s="0" t="n">
        <v>0</v>
      </c>
      <c r="AS633" s="0" t="n">
        <v>0</v>
      </c>
      <c r="AT633" s="0" t="n">
        <v>0</v>
      </c>
      <c r="AU633" s="3" t="n">
        <v>0</v>
      </c>
      <c r="AV633" s="15" t="s">
        <v>39</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101" t="s">
        <v>45</v>
      </c>
      <c r="AQ634" s="0" t="n">
        <v>0</v>
      </c>
      <c r="AR634" s="0" t="n">
        <v>0</v>
      </c>
      <c r="AS634" s="0" t="n">
        <v>0</v>
      </c>
      <c r="AT634" s="0" t="n">
        <v>0</v>
      </c>
      <c r="AU634" s="3" t="n">
        <v>0</v>
      </c>
      <c r="AV634" s="15" t="s">
        <v>39</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101" t="s">
        <v>48</v>
      </c>
      <c r="AQ635" s="0" t="n">
        <v>0</v>
      </c>
      <c r="AR635" s="0" t="n">
        <v>0</v>
      </c>
      <c r="AS635" s="0" t="n">
        <v>0</v>
      </c>
      <c r="AT635" s="0" t="n">
        <v>0</v>
      </c>
      <c r="AU635" s="3" t="n">
        <v>0</v>
      </c>
      <c r="AV635" s="15" t="s">
        <v>39</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101" t="s">
        <v>51</v>
      </c>
      <c r="AQ636" s="0" t="n">
        <v>0</v>
      </c>
      <c r="AR636" s="0" t="n">
        <v>0</v>
      </c>
      <c r="AS636" s="0" t="n">
        <v>0</v>
      </c>
      <c r="AT636" s="0" t="n">
        <v>0</v>
      </c>
      <c r="AU636" s="3" t="n">
        <v>0</v>
      </c>
      <c r="AV636" s="15" t="s">
        <v>39</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101" t="s">
        <v>54</v>
      </c>
      <c r="AQ637" s="0" t="n">
        <v>0</v>
      </c>
      <c r="AR637" s="0" t="n">
        <v>0</v>
      </c>
      <c r="AS637" s="0" t="n">
        <v>0</v>
      </c>
      <c r="AT637" s="0" t="n">
        <v>0</v>
      </c>
      <c r="AU637" s="3" t="n">
        <v>0</v>
      </c>
      <c r="AV637" s="15" t="s">
        <v>39</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101" t="s">
        <v>55</v>
      </c>
      <c r="AQ638" s="0" t="n">
        <v>0</v>
      </c>
      <c r="AR638" s="0" t="n">
        <v>0</v>
      </c>
      <c r="AS638" s="0" t="n">
        <v>0</v>
      </c>
      <c r="AT638" s="0" t="n">
        <v>0</v>
      </c>
      <c r="AU638" s="3" t="n">
        <v>0</v>
      </c>
      <c r="AV638" s="15" t="s">
        <v>39</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101" t="s">
        <v>56</v>
      </c>
      <c r="AQ639" s="0" t="n">
        <v>0</v>
      </c>
      <c r="AR639" s="0" t="n">
        <v>0</v>
      </c>
      <c r="AS639" s="0" t="n">
        <v>0</v>
      </c>
      <c r="AT639" s="0" t="n">
        <v>0</v>
      </c>
      <c r="AU639" s="3" t="n">
        <v>0</v>
      </c>
      <c r="AV639" s="15" t="s">
        <v>39</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101" t="s">
        <v>52</v>
      </c>
      <c r="AQ640" s="0" t="n">
        <v>0</v>
      </c>
      <c r="AR640" s="0" t="n">
        <v>0</v>
      </c>
      <c r="AS640" s="0" t="n">
        <v>0</v>
      </c>
      <c r="AT640" s="0" t="n">
        <v>0</v>
      </c>
      <c r="AU640" s="3" t="n">
        <v>0</v>
      </c>
      <c r="AV640" s="15" t="s">
        <v>39</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101" t="s">
        <v>44</v>
      </c>
      <c r="AQ641" s="0" t="n">
        <v>0</v>
      </c>
      <c r="AR641" s="0" t="n">
        <v>0</v>
      </c>
      <c r="AS641" s="0" t="n">
        <v>0</v>
      </c>
      <c r="AT641" s="0" t="n">
        <v>0</v>
      </c>
      <c r="AU641" s="3" t="n">
        <v>0</v>
      </c>
      <c r="AV641" s="15" t="s">
        <v>39</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101" t="s">
        <v>59</v>
      </c>
      <c r="AQ642" s="0" t="n">
        <v>0</v>
      </c>
      <c r="AR642" s="0" t="n">
        <v>0</v>
      </c>
      <c r="AS642" s="0" t="n">
        <v>0</v>
      </c>
      <c r="AT642" s="0" t="n">
        <v>0</v>
      </c>
      <c r="AU642" s="3" t="n">
        <v>0</v>
      </c>
      <c r="AV642" s="15" t="s">
        <v>39</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101" t="s">
        <v>50</v>
      </c>
      <c r="AQ643" s="0" t="n">
        <v>0</v>
      </c>
      <c r="AR643" s="0" t="n">
        <v>0</v>
      </c>
      <c r="AS643" s="0" t="n">
        <v>0</v>
      </c>
      <c r="AT643" s="0" t="n">
        <v>0</v>
      </c>
      <c r="AU643" s="3" t="n">
        <v>0</v>
      </c>
      <c r="AV643" s="15" t="s">
        <v>39</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101" t="s">
        <v>47</v>
      </c>
      <c r="AQ644" s="0" t="n">
        <v>0</v>
      </c>
      <c r="AR644" s="0" t="n">
        <v>0</v>
      </c>
      <c r="AS644" s="0" t="n">
        <v>0</v>
      </c>
      <c r="AT644" s="0" t="n">
        <v>0</v>
      </c>
      <c r="AU644" s="3" t="n">
        <v>0</v>
      </c>
      <c r="AV644" s="15" t="s">
        <v>39</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101" t="s">
        <v>46</v>
      </c>
      <c r="AQ645" s="0" t="n">
        <v>0</v>
      </c>
      <c r="AR645" s="0" t="n">
        <v>0</v>
      </c>
      <c r="AS645" s="0" t="n">
        <v>0</v>
      </c>
      <c r="AT645" s="0" t="n">
        <v>0</v>
      </c>
      <c r="AU645" s="3" t="n">
        <v>0</v>
      </c>
      <c r="AV645" s="15" t="s">
        <v>39</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101" t="s">
        <v>49</v>
      </c>
      <c r="AQ646" s="0" t="n">
        <v>0</v>
      </c>
      <c r="AR646" s="0" t="n">
        <v>0</v>
      </c>
      <c r="AS646" s="0" t="n">
        <v>0</v>
      </c>
      <c r="AT646" s="0" t="n">
        <v>0</v>
      </c>
      <c r="AU646" s="3" t="n">
        <v>0</v>
      </c>
      <c r="AV646" s="15" t="s">
        <v>39</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101" t="s">
        <v>58</v>
      </c>
      <c r="AQ647" s="0" t="n">
        <v>0</v>
      </c>
      <c r="AR647" s="0" t="n">
        <v>0</v>
      </c>
      <c r="AS647" s="0" t="n">
        <v>0</v>
      </c>
      <c r="AT647" s="0" t="n">
        <v>0</v>
      </c>
      <c r="AU647" s="3" t="n">
        <v>0</v>
      </c>
      <c r="AV647" s="15" t="s">
        <v>39</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101" t="s">
        <v>57</v>
      </c>
      <c r="AQ648" s="0" t="n">
        <v>0</v>
      </c>
      <c r="AR648" s="0" t="n">
        <v>0</v>
      </c>
      <c r="AS648" s="0" t="n">
        <v>0</v>
      </c>
      <c r="AT648" s="0" t="n">
        <v>0</v>
      </c>
      <c r="AU648" s="3" t="n">
        <v>0</v>
      </c>
      <c r="AV648" s="15" t="s">
        <v>39</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101" t="s">
        <v>53</v>
      </c>
      <c r="AQ649" s="0" t="n">
        <v>0</v>
      </c>
      <c r="AR649" s="0" t="n">
        <v>0</v>
      </c>
      <c r="AS649" s="0" t="n">
        <v>0</v>
      </c>
      <c r="AT649" s="0" t="n">
        <v>0</v>
      </c>
      <c r="AU649" s="3" t="n">
        <v>0</v>
      </c>
      <c r="AV649" s="15" t="s">
        <v>39</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101" t="s">
        <v>42</v>
      </c>
      <c r="AQ650" s="0" t="n">
        <v>0</v>
      </c>
      <c r="AR650" s="0" t="n">
        <v>0</v>
      </c>
      <c r="AS650" s="0" t="n">
        <v>0</v>
      </c>
      <c r="AT650" s="0" t="n">
        <v>0</v>
      </c>
      <c r="AU650" s="3" t="n">
        <v>0</v>
      </c>
      <c r="AV650" s="15" t="s">
        <v>39</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101" t="s">
        <v>38</v>
      </c>
      <c r="AQ654" s="0" t="n">
        <v>0</v>
      </c>
      <c r="AR654" s="0" t="n">
        <v>0</v>
      </c>
      <c r="AS654" s="0" t="n">
        <v>0</v>
      </c>
      <c r="AT654" s="0" t="n">
        <v>0</v>
      </c>
      <c r="AU654" s="3" t="n">
        <v>0</v>
      </c>
      <c r="AV654" s="15" t="s">
        <v>39</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101" t="s">
        <v>45</v>
      </c>
      <c r="AQ655" s="0" t="n">
        <v>0</v>
      </c>
      <c r="AR655" s="0" t="n">
        <v>0</v>
      </c>
      <c r="AS655" s="0" t="n">
        <v>0</v>
      </c>
      <c r="AT655" s="0" t="n">
        <v>0</v>
      </c>
      <c r="AU655" s="3" t="n">
        <v>0</v>
      </c>
      <c r="AV655" s="15" t="s">
        <v>39</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101" t="s">
        <v>48</v>
      </c>
      <c r="AQ656" s="0" t="n">
        <v>0</v>
      </c>
      <c r="AR656" s="0" t="n">
        <v>0</v>
      </c>
      <c r="AS656" s="0" t="n">
        <v>0</v>
      </c>
      <c r="AT656" s="0" t="n">
        <v>0</v>
      </c>
      <c r="AU656" s="3" t="n">
        <v>0</v>
      </c>
      <c r="AV656" s="15" t="s">
        <v>39</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101" t="s">
        <v>51</v>
      </c>
      <c r="AQ657" s="0" t="n">
        <v>0</v>
      </c>
      <c r="AR657" s="0" t="n">
        <v>0</v>
      </c>
      <c r="AS657" s="0" t="n">
        <v>0</v>
      </c>
      <c r="AT657" s="0" t="n">
        <v>0</v>
      </c>
      <c r="AU657" s="3" t="n">
        <v>0</v>
      </c>
      <c r="AV657" s="15" t="s">
        <v>39</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101" t="s">
        <v>54</v>
      </c>
      <c r="AQ658" s="0" t="n">
        <v>0</v>
      </c>
      <c r="AR658" s="0" t="n">
        <v>0</v>
      </c>
      <c r="AS658" s="0" t="n">
        <v>0</v>
      </c>
      <c r="AT658" s="0" t="n">
        <v>0</v>
      </c>
      <c r="AU658" s="3" t="n">
        <v>0</v>
      </c>
      <c r="AV658" s="15" t="s">
        <v>39</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101" t="s">
        <v>55</v>
      </c>
      <c r="AQ659" s="0" t="n">
        <v>0</v>
      </c>
      <c r="AR659" s="0" t="n">
        <v>0</v>
      </c>
      <c r="AS659" s="0" t="n">
        <v>0</v>
      </c>
      <c r="AT659" s="0" t="n">
        <v>0</v>
      </c>
      <c r="AU659" s="3" t="n">
        <v>0</v>
      </c>
      <c r="AV659" s="15" t="s">
        <v>39</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01" t="s">
        <v>56</v>
      </c>
      <c r="AQ660" s="0" t="n">
        <v>0</v>
      </c>
      <c r="AR660" s="0" t="n">
        <v>0</v>
      </c>
      <c r="AS660" s="0" t="n">
        <v>0</v>
      </c>
      <c r="AT660" s="0" t="n">
        <v>0</v>
      </c>
      <c r="AU660" s="3" t="n">
        <v>0</v>
      </c>
      <c r="AV660" s="15" t="s">
        <v>39</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101" t="s">
        <v>52</v>
      </c>
      <c r="AQ661" s="0" t="n">
        <v>0</v>
      </c>
      <c r="AR661" s="0" t="n">
        <v>0</v>
      </c>
      <c r="AS661" s="0" t="n">
        <v>0</v>
      </c>
      <c r="AT661" s="0" t="n">
        <v>0</v>
      </c>
      <c r="AU661" s="3" t="n">
        <v>0</v>
      </c>
      <c r="AV661" s="15" t="s">
        <v>39</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101" t="s">
        <v>44</v>
      </c>
      <c r="AQ662" s="0" t="n">
        <v>0</v>
      </c>
      <c r="AR662" s="0" t="n">
        <v>0</v>
      </c>
      <c r="AS662" s="0" t="n">
        <v>0</v>
      </c>
      <c r="AT662" s="0" t="n">
        <v>0</v>
      </c>
      <c r="AU662" s="3" t="n">
        <v>0</v>
      </c>
      <c r="AV662" s="15" t="s">
        <v>39</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101" t="s">
        <v>59</v>
      </c>
      <c r="AQ663" s="0" t="n">
        <v>0</v>
      </c>
      <c r="AR663" s="0" t="n">
        <v>0</v>
      </c>
      <c r="AS663" s="0" t="n">
        <v>0</v>
      </c>
      <c r="AT663" s="0" t="n">
        <v>0</v>
      </c>
      <c r="AU663" s="3" t="n">
        <v>0</v>
      </c>
      <c r="AV663" s="15" t="s">
        <v>39</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101" t="s">
        <v>50</v>
      </c>
      <c r="AQ664" s="0" t="n">
        <v>0</v>
      </c>
      <c r="AR664" s="0" t="n">
        <v>0</v>
      </c>
      <c r="AS664" s="0" t="n">
        <v>0</v>
      </c>
      <c r="AT664" s="0" t="n">
        <v>0</v>
      </c>
      <c r="AU664" s="3" t="n">
        <v>0</v>
      </c>
      <c r="AV664" s="15" t="s">
        <v>39</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101" t="s">
        <v>47</v>
      </c>
      <c r="AQ665" s="0" t="n">
        <v>0</v>
      </c>
      <c r="AR665" s="0" t="n">
        <v>0</v>
      </c>
      <c r="AS665" s="0" t="n">
        <v>0</v>
      </c>
      <c r="AT665" s="0" t="n">
        <v>0</v>
      </c>
      <c r="AU665" s="3" t="n">
        <v>0</v>
      </c>
      <c r="AV665" s="15" t="s">
        <v>39</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101" t="s">
        <v>46</v>
      </c>
      <c r="AQ666" s="0" t="n">
        <v>0</v>
      </c>
      <c r="AR666" s="0" t="n">
        <v>0</v>
      </c>
      <c r="AS666" s="0" t="n">
        <v>0</v>
      </c>
      <c r="AT666" s="0" t="n">
        <v>0</v>
      </c>
      <c r="AU666" s="3" t="n">
        <v>0</v>
      </c>
      <c r="AV666" s="15" t="s">
        <v>39</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101" t="s">
        <v>49</v>
      </c>
      <c r="AQ667" s="0" t="n">
        <v>0</v>
      </c>
      <c r="AR667" s="0" t="n">
        <v>0</v>
      </c>
      <c r="AS667" s="0" t="n">
        <v>0</v>
      </c>
      <c r="AT667" s="0" t="n">
        <v>0</v>
      </c>
      <c r="AU667" s="3" t="n">
        <v>0</v>
      </c>
      <c r="AV667" s="15" t="s">
        <v>39</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101" t="s">
        <v>58</v>
      </c>
      <c r="AQ668" s="0" t="n">
        <v>0</v>
      </c>
      <c r="AR668" s="0" t="n">
        <v>0</v>
      </c>
      <c r="AS668" s="0" t="n">
        <v>0</v>
      </c>
      <c r="AT668" s="0" t="n">
        <v>0</v>
      </c>
      <c r="AU668" s="3" t="n">
        <v>0</v>
      </c>
      <c r="AV668" s="15" t="s">
        <v>39</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101" t="s">
        <v>57</v>
      </c>
      <c r="AQ669" s="0" t="n">
        <v>0</v>
      </c>
      <c r="AR669" s="0" t="n">
        <v>0</v>
      </c>
      <c r="AS669" s="0" t="n">
        <v>0</v>
      </c>
      <c r="AT669" s="0" t="n">
        <v>0</v>
      </c>
      <c r="AU669" s="3" t="n">
        <v>0</v>
      </c>
      <c r="AV669" s="15" t="s">
        <v>39</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01" t="s">
        <v>53</v>
      </c>
      <c r="AQ670" s="0" t="n">
        <v>0</v>
      </c>
      <c r="AR670" s="0" t="n">
        <v>0</v>
      </c>
      <c r="AS670" s="0" t="n">
        <v>0</v>
      </c>
      <c r="AT670" s="0" t="n">
        <v>0</v>
      </c>
      <c r="AU670" s="3" t="n">
        <v>0</v>
      </c>
      <c r="AV670" s="15" t="s">
        <v>39</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101" t="s">
        <v>42</v>
      </c>
      <c r="AQ671" s="0" t="n">
        <v>0</v>
      </c>
      <c r="AR671" s="0" t="n">
        <v>0</v>
      </c>
      <c r="AS671" s="0" t="n">
        <v>0</v>
      </c>
      <c r="AT671" s="0" t="n">
        <v>0</v>
      </c>
      <c r="AU671" s="3" t="n">
        <v>0</v>
      </c>
      <c r="AV671" s="15" t="s">
        <v>39</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101" t="s">
        <v>38</v>
      </c>
      <c r="AQ675" s="0" t="n">
        <v>0</v>
      </c>
      <c r="AR675" s="0" t="n">
        <v>0</v>
      </c>
      <c r="AS675" s="0" t="n">
        <v>0</v>
      </c>
      <c r="AT675" s="0" t="n">
        <v>0</v>
      </c>
      <c r="AU675" s="3" t="n">
        <v>0</v>
      </c>
      <c r="AV675" s="15" t="s">
        <v>39</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101" t="s">
        <v>45</v>
      </c>
      <c r="AQ676" s="0" t="n">
        <v>0</v>
      </c>
      <c r="AR676" s="0" t="n">
        <v>0</v>
      </c>
      <c r="AS676" s="0" t="n">
        <v>0</v>
      </c>
      <c r="AT676" s="0" t="n">
        <v>0</v>
      </c>
      <c r="AU676" s="3" t="n">
        <v>0</v>
      </c>
      <c r="AV676" s="15" t="s">
        <v>39</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101" t="s">
        <v>48</v>
      </c>
      <c r="AQ677" s="0" t="n">
        <v>0</v>
      </c>
      <c r="AR677" s="0" t="n">
        <v>0</v>
      </c>
      <c r="AS677" s="0" t="n">
        <v>0</v>
      </c>
      <c r="AT677" s="0" t="n">
        <v>0</v>
      </c>
      <c r="AU677" s="3" t="n">
        <v>0</v>
      </c>
      <c r="AV677" s="15" t="s">
        <v>39</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101" t="s">
        <v>51</v>
      </c>
      <c r="AQ678" s="0" t="n">
        <v>0</v>
      </c>
      <c r="AR678" s="0" t="n">
        <v>0</v>
      </c>
      <c r="AS678" s="0" t="n">
        <v>0</v>
      </c>
      <c r="AT678" s="0" t="n">
        <v>0</v>
      </c>
      <c r="AU678" s="3" t="n">
        <v>0</v>
      </c>
      <c r="AV678" s="15" t="s">
        <v>39</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101" t="s">
        <v>54</v>
      </c>
      <c r="AQ679" s="0" t="n">
        <v>0</v>
      </c>
      <c r="AR679" s="0" t="n">
        <v>0</v>
      </c>
      <c r="AS679" s="0" t="n">
        <v>0</v>
      </c>
      <c r="AT679" s="0" t="n">
        <v>0</v>
      </c>
      <c r="AU679" s="3" t="n">
        <v>0</v>
      </c>
      <c r="AV679" s="15" t="s">
        <v>39</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101" t="s">
        <v>55</v>
      </c>
      <c r="AQ680" s="0" t="n">
        <v>0</v>
      </c>
      <c r="AR680" s="0" t="n">
        <v>0</v>
      </c>
      <c r="AS680" s="0" t="n">
        <v>0</v>
      </c>
      <c r="AT680" s="0" t="n">
        <v>0</v>
      </c>
      <c r="AU680" s="3" t="n">
        <v>0</v>
      </c>
      <c r="AV680" s="15" t="s">
        <v>39</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101" t="s">
        <v>56</v>
      </c>
      <c r="AQ681" s="0" t="n">
        <v>0</v>
      </c>
      <c r="AR681" s="0" t="n">
        <v>0</v>
      </c>
      <c r="AS681" s="0" t="n">
        <v>0</v>
      </c>
      <c r="AT681" s="0" t="n">
        <v>0</v>
      </c>
      <c r="AU681" s="3" t="n">
        <v>0</v>
      </c>
      <c r="AV681" s="15" t="s">
        <v>39</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101" t="s">
        <v>52</v>
      </c>
      <c r="AQ682" s="0" t="n">
        <v>0</v>
      </c>
      <c r="AR682" s="0" t="n">
        <v>0</v>
      </c>
      <c r="AS682" s="0" t="n">
        <v>0</v>
      </c>
      <c r="AT682" s="0" t="n">
        <v>0</v>
      </c>
      <c r="AU682" s="3" t="n">
        <v>0</v>
      </c>
      <c r="AV682" s="15" t="s">
        <v>39</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101" t="s">
        <v>44</v>
      </c>
      <c r="AQ683" s="0" t="n">
        <v>0</v>
      </c>
      <c r="AR683" s="0" t="n">
        <v>0</v>
      </c>
      <c r="AS683" s="0" t="n">
        <v>0</v>
      </c>
      <c r="AT683" s="0" t="n">
        <v>0</v>
      </c>
      <c r="AU683" s="3" t="n">
        <v>0</v>
      </c>
      <c r="AV683" s="15" t="s">
        <v>39</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101" t="s">
        <v>59</v>
      </c>
      <c r="AQ684" s="0" t="n">
        <v>0</v>
      </c>
      <c r="AR684" s="0" t="n">
        <v>0</v>
      </c>
      <c r="AS684" s="0" t="n">
        <v>0</v>
      </c>
      <c r="AT684" s="0" t="n">
        <v>0</v>
      </c>
      <c r="AU684" s="3" t="n">
        <v>0</v>
      </c>
      <c r="AV684" s="15" t="s">
        <v>39</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101" t="s">
        <v>50</v>
      </c>
      <c r="AQ685" s="0" t="n">
        <v>0</v>
      </c>
      <c r="AR685" s="0" t="n">
        <v>0</v>
      </c>
      <c r="AS685" s="0" t="n">
        <v>0</v>
      </c>
      <c r="AT685" s="0" t="n">
        <v>0</v>
      </c>
      <c r="AU685" s="3" t="n">
        <v>0</v>
      </c>
      <c r="AV685" s="15" t="s">
        <v>39</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101" t="s">
        <v>47</v>
      </c>
      <c r="AQ686" s="0" t="n">
        <v>0</v>
      </c>
      <c r="AR686" s="0" t="n">
        <v>0</v>
      </c>
      <c r="AS686" s="0" t="n">
        <v>0</v>
      </c>
      <c r="AT686" s="0" t="n">
        <v>0</v>
      </c>
      <c r="AU686" s="3" t="n">
        <v>0</v>
      </c>
      <c r="AV686" s="15" t="s">
        <v>39</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101" t="s">
        <v>46</v>
      </c>
      <c r="AQ687" s="0" t="n">
        <v>0</v>
      </c>
      <c r="AR687" s="0" t="n">
        <v>0</v>
      </c>
      <c r="AS687" s="0" t="n">
        <v>0</v>
      </c>
      <c r="AT687" s="0" t="n">
        <v>0</v>
      </c>
      <c r="AU687" s="3" t="n">
        <v>0</v>
      </c>
      <c r="AV687" s="15" t="s">
        <v>39</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101" t="s">
        <v>49</v>
      </c>
      <c r="AQ688" s="0" t="n">
        <v>0</v>
      </c>
      <c r="AR688" s="0" t="n">
        <v>0</v>
      </c>
      <c r="AS688" s="0" t="n">
        <v>0</v>
      </c>
      <c r="AT688" s="0" t="n">
        <v>0</v>
      </c>
      <c r="AU688" s="3" t="n">
        <v>0</v>
      </c>
      <c r="AV688" s="15" t="s">
        <v>39</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101" t="s">
        <v>58</v>
      </c>
      <c r="AQ689" s="0" t="n">
        <v>0</v>
      </c>
      <c r="AR689" s="0" t="n">
        <v>0</v>
      </c>
      <c r="AS689" s="0" t="n">
        <v>0</v>
      </c>
      <c r="AT689" s="0" t="n">
        <v>0</v>
      </c>
      <c r="AU689" s="3" t="n">
        <v>0</v>
      </c>
      <c r="AV689" s="15" t="s">
        <v>39</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101" t="s">
        <v>57</v>
      </c>
      <c r="AQ690" s="0" t="n">
        <v>0</v>
      </c>
      <c r="AR690" s="0" t="n">
        <v>0</v>
      </c>
      <c r="AS690" s="0" t="n">
        <v>0</v>
      </c>
      <c r="AT690" s="0" t="n">
        <v>0</v>
      </c>
      <c r="AU690" s="3" t="n">
        <v>0</v>
      </c>
      <c r="AV690" s="15" t="s">
        <v>39</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101" t="s">
        <v>53</v>
      </c>
      <c r="AQ691" s="0" t="n">
        <v>0</v>
      </c>
      <c r="AR691" s="0" t="n">
        <v>0</v>
      </c>
      <c r="AS691" s="0" t="n">
        <v>0</v>
      </c>
      <c r="AT691" s="0" t="n">
        <v>0</v>
      </c>
      <c r="AU691" s="3" t="n">
        <v>0</v>
      </c>
      <c r="AV691" s="15" t="s">
        <v>39</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101" t="s">
        <v>42</v>
      </c>
      <c r="AQ692" s="0" t="n">
        <v>0</v>
      </c>
      <c r="AR692" s="0" t="n">
        <v>0</v>
      </c>
      <c r="AS692" s="0" t="n">
        <v>0</v>
      </c>
      <c r="AT692" s="0" t="n">
        <v>0</v>
      </c>
      <c r="AU692" s="3" t="n">
        <v>0</v>
      </c>
      <c r="AV692" s="15" t="s">
        <v>39</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101" t="s">
        <v>38</v>
      </c>
      <c r="AQ696" s="0" t="n">
        <v>0</v>
      </c>
      <c r="AR696" s="0" t="n">
        <v>0</v>
      </c>
      <c r="AS696" s="0" t="n">
        <v>0</v>
      </c>
      <c r="AT696" s="0" t="n">
        <v>0</v>
      </c>
      <c r="AU696" s="3" t="n">
        <v>0</v>
      </c>
      <c r="AV696" s="15" t="s">
        <v>39</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101" t="s">
        <v>45</v>
      </c>
      <c r="AQ697" s="0" t="n">
        <v>0</v>
      </c>
      <c r="AR697" s="0" t="n">
        <v>0</v>
      </c>
      <c r="AS697" s="0" t="n">
        <v>0</v>
      </c>
      <c r="AT697" s="0" t="n">
        <v>0</v>
      </c>
      <c r="AU697" s="3" t="n">
        <v>0</v>
      </c>
      <c r="AV697" s="15" t="s">
        <v>39</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101" t="s">
        <v>48</v>
      </c>
      <c r="AQ698" s="0" t="n">
        <v>0</v>
      </c>
      <c r="AR698" s="0" t="n">
        <v>0</v>
      </c>
      <c r="AS698" s="0" t="n">
        <v>0</v>
      </c>
      <c r="AT698" s="0" t="n">
        <v>0</v>
      </c>
      <c r="AU698" s="3" t="n">
        <v>0</v>
      </c>
      <c r="AV698" s="15" t="s">
        <v>39</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101" t="s">
        <v>51</v>
      </c>
      <c r="AQ699" s="0" t="n">
        <v>0</v>
      </c>
      <c r="AR699" s="0" t="n">
        <v>0</v>
      </c>
      <c r="AS699" s="0" t="n">
        <v>0</v>
      </c>
      <c r="AT699" s="0" t="n">
        <v>0</v>
      </c>
      <c r="AU699" s="3" t="n">
        <v>0</v>
      </c>
      <c r="AV699" s="15" t="s">
        <v>39</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101" t="s">
        <v>54</v>
      </c>
      <c r="AQ700" s="0" t="n">
        <v>0</v>
      </c>
      <c r="AR700" s="0" t="n">
        <v>0</v>
      </c>
      <c r="AS700" s="0" t="n">
        <v>0</v>
      </c>
      <c r="AT700" s="0" t="n">
        <v>0</v>
      </c>
      <c r="AU700" s="3" t="n">
        <v>0</v>
      </c>
      <c r="AV700" s="15" t="s">
        <v>39</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101" t="s">
        <v>55</v>
      </c>
      <c r="AQ701" s="0" t="n">
        <v>0</v>
      </c>
      <c r="AR701" s="0" t="n">
        <v>0</v>
      </c>
      <c r="AS701" s="0" t="n">
        <v>0</v>
      </c>
      <c r="AT701" s="0" t="n">
        <v>0</v>
      </c>
      <c r="AU701" s="3" t="n">
        <v>0</v>
      </c>
      <c r="AV701" s="15" t="s">
        <v>39</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101" t="s">
        <v>56</v>
      </c>
      <c r="AQ702" s="0" t="n">
        <v>0</v>
      </c>
      <c r="AR702" s="0" t="n">
        <v>0</v>
      </c>
      <c r="AS702" s="0" t="n">
        <v>0</v>
      </c>
      <c r="AT702" s="0" t="n">
        <v>0</v>
      </c>
      <c r="AU702" s="3" t="n">
        <v>0</v>
      </c>
      <c r="AV702" s="15" t="s">
        <v>39</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01" t="s">
        <v>52</v>
      </c>
      <c r="AQ703" s="0" t="n">
        <v>0</v>
      </c>
      <c r="AR703" s="0" t="n">
        <v>0</v>
      </c>
      <c r="AS703" s="0" t="n">
        <v>0</v>
      </c>
      <c r="AT703" s="0" t="n">
        <v>0</v>
      </c>
      <c r="AU703" s="3" t="n">
        <v>0</v>
      </c>
      <c r="AV703" s="15" t="s">
        <v>39</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101" t="s">
        <v>44</v>
      </c>
      <c r="AQ704" s="0" t="n">
        <v>0</v>
      </c>
      <c r="AR704" s="0" t="n">
        <v>0</v>
      </c>
      <c r="AS704" s="0" t="n">
        <v>0</v>
      </c>
      <c r="AT704" s="0" t="n">
        <v>0</v>
      </c>
      <c r="AU704" s="3" t="n">
        <v>0</v>
      </c>
      <c r="AV704" s="15" t="s">
        <v>39</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101" t="s">
        <v>59</v>
      </c>
      <c r="AQ705" s="0" t="n">
        <v>0</v>
      </c>
      <c r="AR705" s="0" t="n">
        <v>0</v>
      </c>
      <c r="AS705" s="0" t="n">
        <v>0</v>
      </c>
      <c r="AT705" s="0" t="n">
        <v>0</v>
      </c>
      <c r="AU705" s="3" t="n">
        <v>0</v>
      </c>
      <c r="AV705" s="15" t="s">
        <v>39</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101" t="s">
        <v>50</v>
      </c>
      <c r="AQ706" s="0" t="n">
        <v>0</v>
      </c>
      <c r="AR706" s="0" t="n">
        <v>0</v>
      </c>
      <c r="AS706" s="0" t="n">
        <v>0</v>
      </c>
      <c r="AT706" s="0" t="n">
        <v>0</v>
      </c>
      <c r="AU706" s="3" t="n">
        <v>0</v>
      </c>
      <c r="AV706" s="15" t="s">
        <v>39</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101" t="s">
        <v>47</v>
      </c>
      <c r="AQ707" s="0" t="n">
        <v>0</v>
      </c>
      <c r="AR707" s="0" t="n">
        <v>0</v>
      </c>
      <c r="AS707" s="0" t="n">
        <v>0</v>
      </c>
      <c r="AT707" s="0" t="n">
        <v>0</v>
      </c>
      <c r="AU707" s="3" t="n">
        <v>0</v>
      </c>
      <c r="AV707" s="15" t="s">
        <v>39</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101" t="s">
        <v>46</v>
      </c>
      <c r="AQ708" s="0" t="n">
        <v>0</v>
      </c>
      <c r="AR708" s="0" t="n">
        <v>0</v>
      </c>
      <c r="AS708" s="0" t="n">
        <v>0</v>
      </c>
      <c r="AT708" s="0" t="n">
        <v>0</v>
      </c>
      <c r="AU708" s="3" t="n">
        <v>0</v>
      </c>
      <c r="AV708" s="15" t="s">
        <v>39</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01" t="s">
        <v>49</v>
      </c>
      <c r="AQ709" s="0" t="n">
        <v>0</v>
      </c>
      <c r="AR709" s="0" t="n">
        <v>0</v>
      </c>
      <c r="AS709" s="0" t="n">
        <v>0</v>
      </c>
      <c r="AT709" s="0" t="n">
        <v>0</v>
      </c>
      <c r="AU709" s="3" t="n">
        <v>0</v>
      </c>
      <c r="AV709" s="15" t="s">
        <v>39</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101" t="s">
        <v>58</v>
      </c>
      <c r="AQ710" s="0" t="n">
        <v>0</v>
      </c>
      <c r="AR710" s="0" t="n">
        <v>0</v>
      </c>
      <c r="AS710" s="0" t="n">
        <v>0</v>
      </c>
      <c r="AT710" s="0" t="n">
        <v>0</v>
      </c>
      <c r="AU710" s="3" t="n">
        <v>0</v>
      </c>
      <c r="AV710" s="15" t="s">
        <v>39</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101" t="s">
        <v>57</v>
      </c>
      <c r="AQ711" s="0" t="n">
        <v>0</v>
      </c>
      <c r="AR711" s="0" t="n">
        <v>0</v>
      </c>
      <c r="AS711" s="0" t="n">
        <v>0</v>
      </c>
      <c r="AT711" s="0" t="n">
        <v>0</v>
      </c>
      <c r="AU711" s="3" t="n">
        <v>0</v>
      </c>
      <c r="AV711" s="15" t="s">
        <v>39</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101" t="s">
        <v>53</v>
      </c>
      <c r="AQ712" s="0" t="n">
        <v>0</v>
      </c>
      <c r="AR712" s="0" t="n">
        <v>0</v>
      </c>
      <c r="AS712" s="0" t="n">
        <v>0</v>
      </c>
      <c r="AT712" s="0" t="n">
        <v>0</v>
      </c>
      <c r="AU712" s="3" t="n">
        <v>0</v>
      </c>
      <c r="AV712" s="15" t="s">
        <v>39</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101" t="s">
        <v>42</v>
      </c>
      <c r="AQ713" s="0" t="n">
        <v>0</v>
      </c>
      <c r="AR713" s="0" t="n">
        <v>0</v>
      </c>
      <c r="AS713" s="0" t="n">
        <v>0</v>
      </c>
      <c r="AT713" s="0" t="n">
        <v>0</v>
      </c>
      <c r="AU713" s="3" t="n">
        <v>0</v>
      </c>
      <c r="AV713" s="15" t="s">
        <v>39</v>
      </c>
      <c r="AW713" s="3" t="n">
        <v>0</v>
      </c>
      <c r="AX713" s="0" t="n">
        <v>0</v>
      </c>
      <c r="AY713" s="0" t="n">
        <v>0</v>
      </c>
      <c r="AZ713" s="0" t="str">
        <f aca="false">IF(AZ694&lt;BA694,"",IF((AU712&amp;";"&amp;AW712&amp;";"&amp;AX712&amp;";"&amp;AY712)=(AU713&amp;";"&amp;AW713&amp;";"&amp;AX713&amp;";"&amp;AY713),AZ712,AO713))</f>
        <v/>
      </c>
    </row>
  </sheetData>
  <sheetProtection sheet="true" password="f822" object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6" fitToWidth="1" fitToHeight="1" pageOrder="downThenOver" orientation="landscape" blackAndWhite="false" draft="false" cellComments="none" horizontalDpi="300" verticalDpi="300" copies="1"/>
  <headerFooter differentFirst="false" differentOddEven="false">
    <oddHeader>&amp;C&amp;18 Eredivisie Saisonverlauf 2012/2013</oddHeader>
    <oddFooter>&amp;LEredivisie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4</v>
      </c>
    </row>
    <row r="4" customFormat="false" ht="12.75" hidden="false" customHeight="false" outlineLevel="0" collapsed="false">
      <c r="B4" s="113"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3"/>
      <c r="D4" s="113"/>
      <c r="E4" s="113"/>
      <c r="F4" s="113"/>
      <c r="G4" s="113"/>
      <c r="H4" s="113"/>
    </row>
    <row r="5" customFormat="false" ht="12.75" hidden="false" customHeight="false" outlineLevel="0" collapsed="false">
      <c r="B5" s="113"/>
      <c r="C5" s="113"/>
      <c r="D5" s="113"/>
      <c r="E5" s="113"/>
      <c r="F5" s="113"/>
      <c r="G5" s="113"/>
      <c r="H5" s="113"/>
    </row>
    <row r="6" customFormat="false" ht="12.75" hidden="false" customHeight="false" outlineLevel="0" collapsed="false">
      <c r="B6" s="113"/>
      <c r="C6" s="113"/>
      <c r="D6" s="113"/>
      <c r="E6" s="113"/>
      <c r="F6" s="113"/>
      <c r="G6" s="113"/>
      <c r="H6" s="113"/>
    </row>
    <row r="8" customFormat="false" ht="12.75" hidden="false" customHeight="false" outlineLevel="0" collapsed="false">
      <c r="B8" s="113"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3"/>
      <c r="D8" s="113"/>
      <c r="E8" s="113"/>
      <c r="F8" s="113"/>
      <c r="G8" s="113"/>
      <c r="H8" s="113"/>
    </row>
    <row r="9" customFormat="false" ht="12.75" hidden="false" customHeight="false" outlineLevel="0" collapsed="false">
      <c r="B9" s="113"/>
      <c r="C9" s="113"/>
      <c r="D9" s="113"/>
      <c r="E9" s="113"/>
      <c r="F9" s="113"/>
      <c r="G9" s="113"/>
      <c r="H9" s="113"/>
    </row>
    <row r="11" customFormat="false" ht="12.75" hidden="false" customHeight="true" outlineLevel="0" collapsed="false">
      <c r="B11" s="114" t="s">
        <v>165</v>
      </c>
      <c r="C11" s="114"/>
      <c r="D11" s="114"/>
      <c r="E11" s="114"/>
      <c r="F11" s="114"/>
      <c r="G11" s="114"/>
      <c r="H11" s="114"/>
    </row>
    <row r="13" customFormat="false" ht="12.75" hidden="false" customHeight="false" outlineLevel="0" collapsed="false">
      <c r="B13" s="0" t="s">
        <v>166</v>
      </c>
      <c r="C13" s="0" t="s">
        <v>167</v>
      </c>
      <c r="D13" s="0" t="s">
        <v>168</v>
      </c>
    </row>
    <row r="15" customFormat="false" ht="12.75" hidden="false" customHeight="false" outlineLevel="0" collapsed="false">
      <c r="B15" s="115" t="s">
        <v>169</v>
      </c>
      <c r="C15" s="115" t="s">
        <v>169</v>
      </c>
      <c r="D15" s="16" t="n">
        <f aca="false">E26</f>
        <v>3</v>
      </c>
      <c r="E15" s="0" t="s">
        <v>170</v>
      </c>
    </row>
    <row r="16" customFormat="false" ht="12.75" hidden="false" customHeight="false" outlineLevel="0" collapsed="false">
      <c r="B16" s="116" t="s">
        <v>171</v>
      </c>
      <c r="C16" s="116" t="s">
        <v>171</v>
      </c>
      <c r="D16" s="117" t="n">
        <f aca="false">E26</f>
        <v>3</v>
      </c>
      <c r="E16" s="33" t="s">
        <v>170</v>
      </c>
      <c r="F16" s="33"/>
    </row>
    <row r="17" customFormat="false" ht="12.75" hidden="false" customHeight="false" outlineLevel="0" collapsed="false">
      <c r="B17" s="115" t="s">
        <v>172</v>
      </c>
      <c r="C17" s="115" t="s">
        <v>173</v>
      </c>
      <c r="D17" s="16" t="n">
        <f aca="false">E27</f>
        <v>2</v>
      </c>
      <c r="E17" s="0" t="s">
        <v>174</v>
      </c>
    </row>
    <row r="18" customFormat="false" ht="12.75" hidden="false" customHeight="false" outlineLevel="0" collapsed="false">
      <c r="B18" s="116" t="s">
        <v>175</v>
      </c>
      <c r="C18" s="116" t="s">
        <v>169</v>
      </c>
      <c r="D18" s="117" t="n">
        <f aca="false">E27</f>
        <v>2</v>
      </c>
      <c r="E18" s="33" t="s">
        <v>174</v>
      </c>
      <c r="F18" s="33"/>
    </row>
    <row r="19" customFormat="false" ht="12.75" hidden="false" customHeight="false" outlineLevel="0" collapsed="false">
      <c r="B19" s="115" t="s">
        <v>176</v>
      </c>
      <c r="C19" s="115" t="s">
        <v>177</v>
      </c>
      <c r="D19" s="16" t="n">
        <f aca="false">E28</f>
        <v>1</v>
      </c>
      <c r="E19" s="0" t="s">
        <v>178</v>
      </c>
    </row>
    <row r="20" customFormat="false" ht="12.75" hidden="false" customHeight="false" outlineLevel="0" collapsed="false">
      <c r="B20" s="116" t="s">
        <v>179</v>
      </c>
      <c r="C20" s="116" t="s">
        <v>180</v>
      </c>
      <c r="D20" s="117" t="n">
        <f aca="false">E28</f>
        <v>1</v>
      </c>
      <c r="E20" s="33" t="s">
        <v>178</v>
      </c>
      <c r="F20" s="33"/>
    </row>
    <row r="21" customFormat="false" ht="12.75" hidden="false" customHeight="false" outlineLevel="0" collapsed="false">
      <c r="B21" s="115" t="s">
        <v>181</v>
      </c>
      <c r="C21" s="115" t="s">
        <v>176</v>
      </c>
      <c r="D21" s="16" t="n">
        <v>0</v>
      </c>
      <c r="E21" s="0" t="s">
        <v>182</v>
      </c>
    </row>
    <row r="23" customFormat="false" ht="12.75" hidden="false" customHeight="true" outlineLevel="0" collapsed="false">
      <c r="B23" s="113" t="s">
        <v>183</v>
      </c>
      <c r="C23" s="113"/>
      <c r="D23" s="113"/>
      <c r="E23" s="113"/>
      <c r="F23" s="113"/>
      <c r="G23" s="113"/>
      <c r="H23" s="113"/>
    </row>
    <row r="24" customFormat="false" ht="12.75" hidden="false" customHeight="false" outlineLevel="0" collapsed="false">
      <c r="B24" s="113"/>
      <c r="C24" s="113"/>
      <c r="D24" s="113"/>
      <c r="E24" s="113"/>
      <c r="F24" s="113"/>
      <c r="G24" s="113"/>
      <c r="H24" s="113"/>
    </row>
    <row r="26" customFormat="false" ht="12.75" hidden="false" customHeight="false" outlineLevel="0" collapsed="false">
      <c r="B26" s="0" t="s">
        <v>184</v>
      </c>
      <c r="E26" s="51" t="n">
        <v>3</v>
      </c>
      <c r="F26" s="0" t="s">
        <v>20</v>
      </c>
    </row>
    <row r="27" customFormat="false" ht="12.75" hidden="false" customHeight="false" outlineLevel="0" collapsed="false">
      <c r="B27" s="0" t="s">
        <v>185</v>
      </c>
      <c r="E27" s="51" t="n">
        <v>2</v>
      </c>
      <c r="F27" s="0" t="s">
        <v>20</v>
      </c>
      <c r="H27" s="4"/>
      <c r="I27" s="4"/>
    </row>
    <row r="28" customFormat="false" ht="12.75" hidden="false" customHeight="false" outlineLevel="0" collapsed="false">
      <c r="B28" s="0" t="s">
        <v>186</v>
      </c>
      <c r="E28" s="51" t="n">
        <v>1</v>
      </c>
      <c r="F28" s="0" t="s">
        <v>20</v>
      </c>
      <c r="H28" s="4"/>
      <c r="I28" s="4"/>
    </row>
    <row r="30" customFormat="false" ht="12.75" hidden="false" customHeight="true" outlineLevel="0" collapsed="false">
      <c r="B30" s="118" t="s">
        <v>187</v>
      </c>
      <c r="C30" s="118"/>
      <c r="D30" s="118"/>
      <c r="E30" s="118"/>
      <c r="F30" s="118"/>
      <c r="G30" s="118"/>
      <c r="H30" s="118"/>
    </row>
    <row r="31" customFormat="false" ht="12.75" hidden="false" customHeight="false" outlineLevel="0" collapsed="false">
      <c r="B31" s="118"/>
      <c r="C31" s="118"/>
      <c r="D31" s="118"/>
      <c r="E31" s="118"/>
      <c r="F31" s="118"/>
      <c r="G31" s="118"/>
      <c r="H31" s="118"/>
    </row>
    <row r="32" customFormat="false" ht="12.75" hidden="false" customHeight="false" outlineLevel="0" collapsed="false">
      <c r="B32" s="118"/>
      <c r="C32" s="118"/>
      <c r="D32" s="118"/>
      <c r="E32" s="118"/>
      <c r="F32" s="118"/>
      <c r="G32" s="118"/>
      <c r="H32" s="118"/>
    </row>
    <row r="33" customFormat="false" ht="12.75" hidden="false" customHeight="false" outlineLevel="0" collapsed="false">
      <c r="B33" s="118"/>
      <c r="C33" s="118"/>
      <c r="D33" s="118"/>
      <c r="E33" s="118"/>
      <c r="F33" s="118"/>
      <c r="G33" s="118"/>
      <c r="H33" s="118"/>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0" customFormat="false" ht="12.75" hidden="false" customHeight="false" outlineLevel="0" collapsed="false">
      <c r="H40" s="60"/>
    </row>
    <row r="41" customFormat="false" ht="12.75" hidden="true" customHeight="false" outlineLevel="0" collapsed="false"/>
    <row r="42" customFormat="false" ht="12.75" hidden="false" customHeight="false" outlineLevel="0" collapsed="false">
      <c r="B42" s="0" t="s">
        <v>122</v>
      </c>
      <c r="H42" s="51" t="n">
        <v>2</v>
      </c>
    </row>
    <row r="43" customFormat="false" ht="12.75" hidden="false" customHeight="false" outlineLevel="0" collapsed="false">
      <c r="H43" s="51" t="n">
        <v>2</v>
      </c>
    </row>
    <row r="44" customFormat="false" ht="12.75" hidden="false" customHeight="false" outlineLevel="0" collapsed="false">
      <c r="B44" s="119"/>
      <c r="C44" s="119"/>
      <c r="D44" s="119"/>
      <c r="E44" s="119"/>
      <c r="F44" s="119"/>
      <c r="G44" s="119"/>
      <c r="H44" s="60"/>
    </row>
    <row r="45" customFormat="false" ht="12.75" hidden="true" customHeight="false" outlineLevel="0" collapsed="false">
      <c r="B45" s="119"/>
      <c r="C45" s="119"/>
      <c r="D45" s="119"/>
      <c r="E45" s="119"/>
      <c r="F45" s="119"/>
      <c r="G45" s="119"/>
      <c r="H45" s="60"/>
    </row>
    <row r="46" customFormat="false" ht="12.75" hidden="true" customHeight="false" outlineLevel="0" collapsed="false"/>
    <row r="47" customFormat="false" ht="12.75" hidden="false" customHeight="false" outlineLevel="0" collapsed="false">
      <c r="B47" s="0" t="s">
        <v>124</v>
      </c>
      <c r="H47" s="51" t="n">
        <v>5</v>
      </c>
    </row>
    <row r="48" customFormat="false" ht="12.75" hidden="false" customHeight="false" outlineLevel="0" collapsed="false">
      <c r="H48" s="51" t="n">
        <v>5</v>
      </c>
    </row>
    <row r="50" customFormat="false" ht="12.75" hidden="false" customHeight="false" outlineLevel="0" collapsed="false">
      <c r="B50" s="0" t="s">
        <v>126</v>
      </c>
      <c r="H50" s="51" t="n">
        <v>5</v>
      </c>
    </row>
    <row r="52" customFormat="false" ht="12.75" hidden="false" customHeight="true" outlineLevel="0" collapsed="false">
      <c r="B52" s="120" t="s">
        <v>188</v>
      </c>
      <c r="C52" s="120"/>
      <c r="D52" s="120"/>
      <c r="E52" s="120"/>
      <c r="F52" s="120"/>
      <c r="G52" s="120"/>
      <c r="H52" s="120"/>
    </row>
    <row r="53" customFormat="false" ht="12.75" hidden="false" customHeight="false" outlineLevel="0" collapsed="false">
      <c r="B53" s="120"/>
      <c r="C53" s="120"/>
      <c r="D53" s="120"/>
      <c r="E53" s="120"/>
      <c r="F53" s="120"/>
      <c r="G53" s="120"/>
      <c r="H53" s="120"/>
    </row>
    <row r="54" customFormat="false" ht="12.75" hidden="false" customHeight="false" outlineLevel="0" collapsed="false">
      <c r="B54" s="120"/>
      <c r="C54" s="120"/>
      <c r="D54" s="120"/>
      <c r="E54" s="120"/>
      <c r="F54" s="120"/>
      <c r="G54" s="120"/>
      <c r="H54" s="120"/>
    </row>
    <row r="56" customFormat="false" ht="12.75" hidden="false" customHeight="true" outlineLevel="0" collapsed="false">
      <c r="B56" s="121" t="s">
        <v>189</v>
      </c>
      <c r="C56" s="121"/>
      <c r="D56" s="121"/>
      <c r="E56" s="121"/>
      <c r="F56" s="121"/>
      <c r="G56" s="121"/>
      <c r="H56" s="121"/>
    </row>
    <row r="57" customFormat="false" ht="12.75" hidden="false" customHeight="false" outlineLevel="0" collapsed="false">
      <c r="B57" s="121"/>
      <c r="C57" s="121"/>
      <c r="D57" s="121"/>
      <c r="E57" s="121"/>
      <c r="F57" s="121"/>
      <c r="G57" s="121"/>
      <c r="H57" s="121"/>
    </row>
    <row r="58" customFormat="false" ht="12.75" hidden="false" customHeight="false" outlineLevel="0" collapsed="false">
      <c r="B58" s="121"/>
      <c r="C58" s="121"/>
      <c r="D58" s="121"/>
      <c r="E58" s="121"/>
      <c r="F58" s="121"/>
      <c r="G58" s="121"/>
      <c r="H58" s="121"/>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22"/>
      <c r="C2" s="123"/>
      <c r="D2" s="123"/>
      <c r="E2" s="123"/>
      <c r="F2" s="123"/>
      <c r="G2" s="123"/>
      <c r="H2" s="123"/>
      <c r="I2" s="123"/>
      <c r="J2" s="124"/>
      <c r="M2" s="0" t="s">
        <v>38</v>
      </c>
      <c r="N2" s="0" t="s">
        <v>70</v>
      </c>
      <c r="O2" s="0" t="n">
        <v>50</v>
      </c>
    </row>
    <row r="3" customFormat="false" ht="12.75" hidden="false" customHeight="false" outlineLevel="0" collapsed="false">
      <c r="B3" s="125" t="s">
        <v>190</v>
      </c>
      <c r="C3" s="126" t="s">
        <v>191</v>
      </c>
      <c r="D3" s="127"/>
      <c r="E3" s="127"/>
      <c r="F3" s="127"/>
      <c r="G3" s="128" t="s">
        <v>192</v>
      </c>
      <c r="H3" s="127"/>
      <c r="I3" s="129" t="s">
        <v>193</v>
      </c>
      <c r="J3" s="130"/>
      <c r="M3" s="0" t="s">
        <v>45</v>
      </c>
      <c r="N3" s="0" t="s">
        <v>71</v>
      </c>
      <c r="O3" s="0" t="n">
        <v>64</v>
      </c>
    </row>
    <row r="4" customFormat="false" ht="12.75" hidden="false" customHeight="false" outlineLevel="0" collapsed="false">
      <c r="B4" s="125"/>
      <c r="C4" s="126" t="s">
        <v>3</v>
      </c>
      <c r="D4" s="127"/>
      <c r="E4" s="127"/>
      <c r="F4" s="127"/>
      <c r="G4" s="128" t="s">
        <v>194</v>
      </c>
      <c r="H4" s="127"/>
      <c r="I4" s="131" t="n">
        <v>41151</v>
      </c>
      <c r="J4" s="130"/>
      <c r="M4" s="0" t="s">
        <v>48</v>
      </c>
      <c r="N4" s="0" t="s">
        <v>72</v>
      </c>
      <c r="O4" s="0" t="n">
        <v>78</v>
      </c>
    </row>
    <row r="5" customFormat="false" ht="12.75" hidden="false" customHeight="false" outlineLevel="0" collapsed="false">
      <c r="B5" s="132"/>
      <c r="C5" s="133"/>
      <c r="D5" s="133"/>
      <c r="E5" s="133"/>
      <c r="F5" s="133"/>
      <c r="G5" s="133"/>
      <c r="H5" s="133"/>
      <c r="I5" s="133"/>
      <c r="J5" s="134"/>
      <c r="M5" s="0" t="s">
        <v>51</v>
      </c>
      <c r="N5" s="0" t="s">
        <v>73</v>
      </c>
      <c r="O5" s="0" t="n">
        <v>92</v>
      </c>
    </row>
    <row r="6" customFormat="false" ht="12.75" hidden="false" customHeight="false" outlineLevel="0" collapsed="false">
      <c r="B6" s="122"/>
      <c r="C6" s="123"/>
      <c r="D6" s="123"/>
      <c r="E6" s="123"/>
      <c r="F6" s="123"/>
      <c r="G6" s="123"/>
      <c r="H6" s="123"/>
      <c r="I6" s="123"/>
      <c r="J6" s="124"/>
      <c r="M6" s="63" t="s">
        <v>54</v>
      </c>
      <c r="N6" s="0" t="s">
        <v>74</v>
      </c>
      <c r="O6" s="0" t="n">
        <v>106</v>
      </c>
    </row>
    <row r="7" customFormat="false" ht="12.75" hidden="false" customHeight="false" outlineLevel="0" collapsed="false">
      <c r="B7" s="125" t="s">
        <v>195</v>
      </c>
      <c r="C7" s="127"/>
      <c r="D7" s="127"/>
      <c r="E7" s="127"/>
      <c r="F7" s="127"/>
      <c r="G7" s="127"/>
      <c r="H7" s="127"/>
      <c r="I7" s="127"/>
      <c r="J7" s="130"/>
      <c r="M7" s="63" t="s">
        <v>55</v>
      </c>
      <c r="N7" s="0" t="s">
        <v>76</v>
      </c>
      <c r="O7" s="0" t="n">
        <v>120</v>
      </c>
    </row>
    <row r="8" customFormat="false" ht="12.75" hidden="false" customHeight="false" outlineLevel="0" collapsed="false">
      <c r="B8" s="125"/>
      <c r="C8" s="127"/>
      <c r="D8" s="127"/>
      <c r="E8" s="127"/>
      <c r="F8" s="127"/>
      <c r="G8" s="127"/>
      <c r="H8" s="127"/>
      <c r="I8" s="127"/>
      <c r="J8" s="130"/>
      <c r="M8" s="63" t="s">
        <v>56</v>
      </c>
      <c r="N8" s="0" t="s">
        <v>77</v>
      </c>
      <c r="O8" s="0" t="n">
        <v>134</v>
      </c>
    </row>
    <row r="9" customFormat="false" ht="12.75" hidden="false" customHeight="false" outlineLevel="0" collapsed="false">
      <c r="B9" s="125"/>
      <c r="C9" s="127"/>
      <c r="D9" s="127"/>
      <c r="E9" s="127"/>
      <c r="F9" s="127"/>
      <c r="G9" s="127"/>
      <c r="H9" s="127"/>
      <c r="I9" s="127"/>
      <c r="J9" s="130"/>
      <c r="M9" s="0" t="s">
        <v>52</v>
      </c>
      <c r="N9" s="0" t="s">
        <v>78</v>
      </c>
      <c r="O9" s="0" t="n">
        <v>148</v>
      </c>
    </row>
    <row r="10" customFormat="false" ht="12.75" hidden="false" customHeight="false" outlineLevel="0" collapsed="false">
      <c r="B10" s="125"/>
      <c r="C10" s="127"/>
      <c r="D10" s="127"/>
      <c r="E10" s="127"/>
      <c r="F10" s="127"/>
      <c r="G10" s="127"/>
      <c r="H10" s="127"/>
      <c r="I10" s="127"/>
      <c r="J10" s="130"/>
      <c r="M10" s="0" t="s">
        <v>44</v>
      </c>
      <c r="N10" s="0" t="s">
        <v>79</v>
      </c>
      <c r="O10" s="0" t="n">
        <v>162</v>
      </c>
    </row>
    <row r="11" customFormat="false" ht="12.75" hidden="false" customHeight="false" outlineLevel="0" collapsed="false">
      <c r="B11" s="125"/>
      <c r="C11" s="127"/>
      <c r="D11" s="127"/>
      <c r="E11" s="127"/>
      <c r="F11" s="127"/>
      <c r="G11" s="127"/>
      <c r="H11" s="127"/>
      <c r="I11" s="127"/>
      <c r="J11" s="130"/>
      <c r="M11" s="0" t="s">
        <v>59</v>
      </c>
      <c r="N11" s="0" t="s">
        <v>80</v>
      </c>
      <c r="O11" s="0" t="n">
        <v>176</v>
      </c>
    </row>
    <row r="12" customFormat="false" ht="12.75" hidden="false" customHeight="false" outlineLevel="0" collapsed="false">
      <c r="B12" s="125"/>
      <c r="C12" s="127"/>
      <c r="D12" s="127"/>
      <c r="E12" s="127"/>
      <c r="F12" s="127"/>
      <c r="G12" s="127"/>
      <c r="H12" s="127"/>
      <c r="I12" s="127"/>
      <c r="J12" s="130"/>
      <c r="M12" s="0" t="s">
        <v>50</v>
      </c>
      <c r="N12" s="0" t="s">
        <v>81</v>
      </c>
      <c r="O12" s="0" t="n">
        <v>190</v>
      </c>
    </row>
    <row r="13" customFormat="false" ht="12.75" hidden="false" customHeight="false" outlineLevel="0" collapsed="false">
      <c r="B13" s="132"/>
      <c r="C13" s="133"/>
      <c r="D13" s="133"/>
      <c r="E13" s="133"/>
      <c r="F13" s="133"/>
      <c r="G13" s="133"/>
      <c r="H13" s="133"/>
      <c r="I13" s="133"/>
      <c r="J13" s="134"/>
      <c r="M13" s="0" t="s">
        <v>47</v>
      </c>
      <c r="N13" s="0" t="s">
        <v>82</v>
      </c>
      <c r="O13" s="0" t="n">
        <v>204</v>
      </c>
    </row>
    <row r="14" customFormat="false" ht="12.75" hidden="false" customHeight="false" outlineLevel="0" collapsed="false">
      <c r="B14" s="122"/>
      <c r="C14" s="123"/>
      <c r="D14" s="123"/>
      <c r="E14" s="123"/>
      <c r="F14" s="123"/>
      <c r="G14" s="123"/>
      <c r="H14" s="123"/>
      <c r="I14" s="123"/>
      <c r="J14" s="124"/>
      <c r="M14" s="0" t="s">
        <v>46</v>
      </c>
      <c r="N14" s="0" t="s">
        <v>83</v>
      </c>
      <c r="O14" s="0" t="n">
        <v>218</v>
      </c>
    </row>
    <row r="15" customFormat="false" ht="12.75" hidden="false" customHeight="false" outlineLevel="0" collapsed="false">
      <c r="B15" s="125"/>
      <c r="C15" s="127"/>
      <c r="D15" s="127"/>
      <c r="E15" s="127"/>
      <c r="F15" s="127"/>
      <c r="G15" s="127"/>
      <c r="H15" s="127"/>
      <c r="I15" s="127"/>
      <c r="J15" s="130"/>
      <c r="M15" s="0" t="s">
        <v>49</v>
      </c>
      <c r="N15" s="0" t="s">
        <v>84</v>
      </c>
      <c r="O15" s="0" t="n">
        <v>232</v>
      </c>
    </row>
    <row r="16" customFormat="false" ht="12.75" hidden="false" customHeight="false" outlineLevel="0" collapsed="false">
      <c r="B16" s="135" t="s">
        <v>196</v>
      </c>
      <c r="C16" s="127"/>
      <c r="D16" s="127"/>
      <c r="E16" s="127"/>
      <c r="F16" s="127"/>
      <c r="G16" s="127"/>
      <c r="H16" s="127"/>
      <c r="I16" s="127"/>
      <c r="J16" s="130"/>
      <c r="M16" s="0" t="s">
        <v>58</v>
      </c>
      <c r="N16" s="0" t="s">
        <v>85</v>
      </c>
      <c r="O16" s="0" t="n">
        <v>246</v>
      </c>
    </row>
    <row r="17" customFormat="false" ht="12.75" hidden="false" customHeight="true" outlineLevel="0" collapsed="false">
      <c r="B17" s="136" t="s">
        <v>197</v>
      </c>
      <c r="C17" s="136"/>
      <c r="D17" s="136"/>
      <c r="E17" s="136"/>
      <c r="F17" s="136"/>
      <c r="G17" s="136"/>
      <c r="H17" s="136"/>
      <c r="I17" s="136"/>
      <c r="J17" s="130"/>
      <c r="M17" s="0" t="s">
        <v>57</v>
      </c>
      <c r="N17" s="0" t="s">
        <v>86</v>
      </c>
      <c r="O17" s="0" t="n">
        <v>260</v>
      </c>
    </row>
    <row r="18" customFormat="false" ht="12.75" hidden="false" customHeight="false" outlineLevel="0" collapsed="false">
      <c r="B18" s="136"/>
      <c r="C18" s="136"/>
      <c r="D18" s="136"/>
      <c r="E18" s="136"/>
      <c r="F18" s="136"/>
      <c r="G18" s="136"/>
      <c r="H18" s="136"/>
      <c r="I18" s="136"/>
      <c r="J18" s="130"/>
      <c r="M18" s="0" t="s">
        <v>53</v>
      </c>
      <c r="N18" s="0" t="s">
        <v>87</v>
      </c>
      <c r="O18" s="0" t="n">
        <v>274</v>
      </c>
    </row>
    <row r="19" customFormat="false" ht="12.75" hidden="false" customHeight="false" outlineLevel="0" collapsed="false">
      <c r="B19" s="136"/>
      <c r="C19" s="136"/>
      <c r="D19" s="136"/>
      <c r="E19" s="136"/>
      <c r="F19" s="136"/>
      <c r="G19" s="136"/>
      <c r="H19" s="136"/>
      <c r="I19" s="136"/>
      <c r="J19" s="130"/>
      <c r="M19" s="0" t="s">
        <v>42</v>
      </c>
      <c r="N19" s="0" t="s">
        <v>141</v>
      </c>
      <c r="O19" s="0" t="n">
        <v>288</v>
      </c>
    </row>
    <row r="20" customFormat="false" ht="12.75" hidden="false" customHeight="true" outlineLevel="0" collapsed="false">
      <c r="B20" s="136" t="s">
        <v>198</v>
      </c>
      <c r="C20" s="136"/>
      <c r="D20" s="136"/>
      <c r="E20" s="136"/>
      <c r="F20" s="136"/>
      <c r="G20" s="136"/>
      <c r="H20" s="136"/>
      <c r="I20" s="136"/>
      <c r="J20" s="130"/>
      <c r="N20" s="0" t="s">
        <v>142</v>
      </c>
      <c r="O20" s="0" t="n">
        <v>302</v>
      </c>
    </row>
    <row r="21" customFormat="false" ht="12.75" hidden="false" customHeight="false" outlineLevel="0" collapsed="false">
      <c r="B21" s="136"/>
      <c r="C21" s="136"/>
      <c r="D21" s="136"/>
      <c r="E21" s="136"/>
      <c r="F21" s="136"/>
      <c r="G21" s="136"/>
      <c r="H21" s="136"/>
      <c r="I21" s="136"/>
      <c r="J21" s="130"/>
      <c r="N21" s="0" t="s">
        <v>143</v>
      </c>
      <c r="O21" s="0" t="n">
        <v>316</v>
      </c>
    </row>
    <row r="22" customFormat="false" ht="12.75" hidden="false" customHeight="false" outlineLevel="0" collapsed="false">
      <c r="B22" s="136"/>
      <c r="C22" s="136"/>
      <c r="D22" s="136"/>
      <c r="E22" s="136"/>
      <c r="F22" s="136"/>
      <c r="G22" s="136"/>
      <c r="H22" s="136"/>
      <c r="I22" s="136"/>
      <c r="J22" s="130"/>
      <c r="N22" s="0" t="s">
        <v>144</v>
      </c>
      <c r="O22" s="0" t="n">
        <v>330</v>
      </c>
    </row>
    <row r="23" customFormat="false" ht="12.75" hidden="false" customHeight="false" outlineLevel="0" collapsed="false">
      <c r="B23" s="136"/>
      <c r="C23" s="136"/>
      <c r="D23" s="136"/>
      <c r="E23" s="136"/>
      <c r="F23" s="136"/>
      <c r="G23" s="136"/>
      <c r="H23" s="136"/>
      <c r="I23" s="136"/>
      <c r="J23" s="130"/>
      <c r="N23" s="0" t="s">
        <v>145</v>
      </c>
      <c r="O23" s="0" t="n">
        <v>344</v>
      </c>
    </row>
    <row r="24" customFormat="false" ht="12.75" hidden="false" customHeight="false" outlineLevel="0" collapsed="false">
      <c r="B24" s="136"/>
      <c r="C24" s="136"/>
      <c r="D24" s="136"/>
      <c r="E24" s="136"/>
      <c r="F24" s="136"/>
      <c r="G24" s="136"/>
      <c r="H24" s="136"/>
      <c r="I24" s="136"/>
      <c r="J24" s="130"/>
      <c r="N24" s="0" t="s">
        <v>146</v>
      </c>
      <c r="O24" s="0" t="n">
        <v>358</v>
      </c>
    </row>
    <row r="25" customFormat="false" ht="12.75" hidden="false" customHeight="false" outlineLevel="0" collapsed="false">
      <c r="B25" s="136"/>
      <c r="C25" s="136"/>
      <c r="D25" s="136"/>
      <c r="E25" s="136"/>
      <c r="F25" s="136"/>
      <c r="G25" s="136"/>
      <c r="H25" s="136"/>
      <c r="I25" s="136"/>
      <c r="J25" s="130"/>
      <c r="N25" s="0" t="s">
        <v>147</v>
      </c>
      <c r="O25" s="0" t="n">
        <v>372</v>
      </c>
    </row>
    <row r="26" customFormat="false" ht="12.75" hidden="false" customHeight="false" outlineLevel="0" collapsed="false">
      <c r="B26" s="136"/>
      <c r="C26" s="136"/>
      <c r="D26" s="136"/>
      <c r="E26" s="136"/>
      <c r="F26" s="136"/>
      <c r="G26" s="136"/>
      <c r="H26" s="136"/>
      <c r="I26" s="136"/>
      <c r="J26" s="130"/>
      <c r="N26" s="0" t="s">
        <v>148</v>
      </c>
      <c r="O26" s="0" t="n">
        <v>386</v>
      </c>
    </row>
    <row r="27" customFormat="false" ht="12.75" hidden="false" customHeight="true" outlineLevel="0" collapsed="false">
      <c r="B27" s="136" t="s">
        <v>199</v>
      </c>
      <c r="C27" s="136"/>
      <c r="D27" s="136"/>
      <c r="E27" s="136"/>
      <c r="F27" s="136"/>
      <c r="G27" s="136"/>
      <c r="H27" s="136"/>
      <c r="I27" s="136"/>
      <c r="J27" s="130"/>
      <c r="N27" s="0" t="s">
        <v>149</v>
      </c>
      <c r="O27" s="0" t="n">
        <v>400</v>
      </c>
    </row>
    <row r="28" customFormat="false" ht="12.75" hidden="false" customHeight="false" outlineLevel="0" collapsed="false">
      <c r="B28" s="136"/>
      <c r="C28" s="136"/>
      <c r="D28" s="136"/>
      <c r="E28" s="136"/>
      <c r="F28" s="136"/>
      <c r="G28" s="136"/>
      <c r="H28" s="136"/>
      <c r="I28" s="136"/>
      <c r="J28" s="130"/>
      <c r="N28" s="0" t="s">
        <v>150</v>
      </c>
      <c r="O28" s="0" t="n">
        <v>414</v>
      </c>
    </row>
    <row r="29" customFormat="false" ht="12.75" hidden="false" customHeight="false" outlineLevel="0" collapsed="false">
      <c r="B29" s="136"/>
      <c r="C29" s="136"/>
      <c r="D29" s="136"/>
      <c r="E29" s="136"/>
      <c r="F29" s="136"/>
      <c r="G29" s="136"/>
      <c r="H29" s="136"/>
      <c r="I29" s="136"/>
      <c r="J29" s="130"/>
      <c r="N29" s="0" t="s">
        <v>151</v>
      </c>
      <c r="O29" s="0" t="n">
        <v>428</v>
      </c>
    </row>
    <row r="30" customFormat="false" ht="12.75" hidden="false" customHeight="false" outlineLevel="0" collapsed="false">
      <c r="B30" s="137"/>
      <c r="C30" s="138"/>
      <c r="D30" s="138"/>
      <c r="E30" s="138"/>
      <c r="F30" s="138"/>
      <c r="G30" s="138"/>
      <c r="H30" s="138"/>
      <c r="I30" s="138"/>
      <c r="J30" s="130"/>
      <c r="N30" s="0" t="s">
        <v>152</v>
      </c>
      <c r="O30" s="0" t="n">
        <v>442</v>
      </c>
    </row>
    <row r="31" customFormat="false" ht="12.75" hidden="false" customHeight="true" outlineLevel="0" collapsed="false">
      <c r="B31" s="136" t="s">
        <v>188</v>
      </c>
      <c r="C31" s="136"/>
      <c r="D31" s="136"/>
      <c r="E31" s="136"/>
      <c r="F31" s="136"/>
      <c r="G31" s="136"/>
      <c r="H31" s="136"/>
      <c r="I31" s="136"/>
      <c r="J31" s="139"/>
      <c r="N31" s="0" t="s">
        <v>153</v>
      </c>
      <c r="O31" s="0" t="n">
        <v>456</v>
      </c>
    </row>
    <row r="32" customFormat="false" ht="12.75" hidden="false" customHeight="false" outlineLevel="0" collapsed="false">
      <c r="B32" s="136"/>
      <c r="C32" s="136"/>
      <c r="D32" s="136"/>
      <c r="E32" s="136"/>
      <c r="F32" s="136"/>
      <c r="G32" s="136"/>
      <c r="H32" s="136"/>
      <c r="I32" s="136"/>
      <c r="J32" s="139"/>
      <c r="N32" s="0" t="s">
        <v>154</v>
      </c>
      <c r="O32" s="0" t="n">
        <v>470</v>
      </c>
    </row>
    <row r="33" customFormat="false" ht="12.75" hidden="false" customHeight="false" outlineLevel="0" collapsed="false">
      <c r="B33" s="132"/>
      <c r="C33" s="133"/>
      <c r="D33" s="133"/>
      <c r="E33" s="133"/>
      <c r="F33" s="133"/>
      <c r="G33" s="133"/>
      <c r="H33" s="133"/>
      <c r="I33" s="133"/>
      <c r="J33" s="134"/>
      <c r="N33" s="0" t="s">
        <v>155</v>
      </c>
      <c r="O33" s="0" t="n">
        <v>484</v>
      </c>
    </row>
    <row r="34" customFormat="false" ht="12.75" hidden="false" customHeight="false" outlineLevel="0" collapsed="false">
      <c r="N34" s="0" t="s">
        <v>156</v>
      </c>
      <c r="O34" s="0" t="n">
        <v>498</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28"/>
    <col collapsed="false" customWidth="true" hidden="false" outlineLevel="0" max="4" min="4" style="7" width="1.56"/>
    <col collapsed="false" customWidth="true" hidden="false" outlineLevel="0" max="5" min="5" style="7" width="19.28"/>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28"/>
    <col collapsed="false" customWidth="true" hidden="false" outlineLevel="0" max="17" min="17" style="7" width="1.56"/>
    <col collapsed="false" customWidth="true" hidden="false" outlineLevel="0" max="18" min="18" style="7" width="19.28"/>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40" width="1.7"/>
    <col collapsed="false" customWidth="true" hidden="false" outlineLevel="0" max="28" min="28" style="4" width="1.7"/>
    <col collapsed="false" customWidth="true" hidden="false" outlineLevel="0" max="29" min="29" style="4" width="19.28"/>
    <col collapsed="false" customWidth="true" hidden="false" outlineLevel="0" max="30" min="30" style="4" width="1.56"/>
    <col collapsed="false" customWidth="true" hidden="false" outlineLevel="0" max="31" min="31" style="4" width="19.28"/>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41"/>
      <c r="D1" s="141"/>
      <c r="E1" s="141"/>
      <c r="F1" s="141"/>
      <c r="G1" s="141"/>
      <c r="H1" s="141"/>
      <c r="I1" s="141"/>
      <c r="J1" s="141"/>
      <c r="K1" s="141"/>
      <c r="L1" s="141"/>
      <c r="M1" s="142"/>
      <c r="O1" s="143"/>
      <c r="P1" s="144"/>
      <c r="Q1" s="144"/>
      <c r="R1" s="144"/>
      <c r="S1" s="145"/>
      <c r="T1" s="145"/>
      <c r="U1" s="145"/>
      <c r="V1" s="145"/>
      <c r="W1" s="145"/>
      <c r="X1" s="145"/>
      <c r="Y1" s="145"/>
      <c r="Z1" s="142"/>
      <c r="AB1" s="21"/>
      <c r="AC1" s="144"/>
      <c r="AD1" s="144"/>
      <c r="AE1" s="144"/>
      <c r="AF1" s="144"/>
      <c r="AG1" s="144"/>
      <c r="AH1" s="144"/>
      <c r="AI1" s="144"/>
      <c r="AJ1" s="144"/>
      <c r="AK1" s="144"/>
      <c r="AL1" s="144"/>
      <c r="AM1" s="146"/>
    </row>
    <row r="2" customFormat="false" ht="12.75" hidden="false" customHeight="false" outlineLevel="0" collapsed="false">
      <c r="B2" s="30"/>
      <c r="C2" s="147" t="s">
        <v>24</v>
      </c>
      <c r="D2" s="4"/>
      <c r="E2" s="4"/>
      <c r="F2" s="148" t="s">
        <v>18</v>
      </c>
      <c r="G2" s="148"/>
      <c r="H2" s="148"/>
      <c r="I2" s="148"/>
      <c r="J2" s="148" t="s">
        <v>19</v>
      </c>
      <c r="K2" s="148"/>
      <c r="L2" s="148"/>
      <c r="M2" s="149"/>
      <c r="O2" s="150"/>
      <c r="P2" s="147" t="s">
        <v>60</v>
      </c>
      <c r="Q2" s="4"/>
      <c r="R2" s="4"/>
      <c r="S2" s="148" t="s">
        <v>18</v>
      </c>
      <c r="T2" s="148"/>
      <c r="U2" s="148"/>
      <c r="V2" s="148"/>
      <c r="W2" s="148" t="s">
        <v>19</v>
      </c>
      <c r="X2" s="148"/>
      <c r="Y2" s="148"/>
      <c r="Z2" s="149"/>
      <c r="AB2" s="151"/>
      <c r="AC2" s="147" t="s">
        <v>62</v>
      </c>
      <c r="AF2" s="148" t="s">
        <v>18</v>
      </c>
      <c r="AG2" s="148"/>
      <c r="AH2" s="148"/>
      <c r="AI2" s="148"/>
      <c r="AJ2" s="148" t="s">
        <v>19</v>
      </c>
      <c r="AK2" s="148"/>
      <c r="AL2" s="148"/>
      <c r="AM2" s="152"/>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49"/>
      <c r="O3" s="150"/>
      <c r="P3" s="4"/>
      <c r="Q3" s="4"/>
      <c r="R3" s="4"/>
      <c r="S3" s="10"/>
      <c r="T3" s="10"/>
      <c r="U3" s="10"/>
      <c r="V3" s="10"/>
      <c r="W3" s="10"/>
      <c r="X3" s="10"/>
      <c r="Y3" s="10"/>
      <c r="Z3" s="149"/>
      <c r="AB3" s="151"/>
      <c r="AF3" s="10"/>
      <c r="AG3" s="10"/>
      <c r="AH3" s="10"/>
      <c r="AI3" s="10"/>
      <c r="AJ3" s="10"/>
      <c r="AK3" s="10"/>
      <c r="AL3" s="10"/>
      <c r="AM3" s="152"/>
      <c r="AS3" s="10"/>
      <c r="AT3" s="10"/>
      <c r="AU3" s="10"/>
      <c r="AV3" s="10"/>
      <c r="AW3" s="10"/>
      <c r="AX3" s="10"/>
      <c r="AY3" s="10"/>
    </row>
    <row r="4" customFormat="false" ht="12.75" hidden="false" customHeight="false" outlineLevel="0" collapsed="false">
      <c r="B4" s="30"/>
      <c r="C4" s="4" t="str">
        <f aca="false">Spielplan!E38</f>
        <v>Willem II Tilburg</v>
      </c>
      <c r="D4" s="10" t="s">
        <v>43</v>
      </c>
      <c r="E4" s="4" t="str">
        <f aca="false">Spielplan!G38</f>
        <v>NAC Breda</v>
      </c>
      <c r="F4" s="153" t="str">
        <f aca="false">IF(Spielplan!H38="","",Spielplan!H38)</f>
        <v/>
      </c>
      <c r="G4" s="60" t="s">
        <v>39</v>
      </c>
      <c r="H4" s="153" t="str">
        <f aca="false">IF(Spielplan!J38="","",Spielplan!J38)</f>
        <v/>
      </c>
      <c r="I4" s="10"/>
      <c r="J4" s="153" t="str">
        <f aca="false">IF(Spielplan!L38="","",Spielplan!L38)</f>
        <v/>
      </c>
      <c r="K4" s="10" t="s">
        <v>39</v>
      </c>
      <c r="L4" s="153" t="str">
        <f aca="false">IF(Spielplan!N38="","",Spielplan!N38)</f>
        <v/>
      </c>
      <c r="M4" s="149"/>
      <c r="O4" s="150"/>
      <c r="P4" s="4" t="str">
        <f aca="false">Spielplan!E52</f>
        <v>PSV Eindhoven</v>
      </c>
      <c r="Q4" s="10" t="s">
        <v>43</v>
      </c>
      <c r="R4" s="4" t="str">
        <f aca="false">Spielplan!G52</f>
        <v>Roda JC Kerkrade</v>
      </c>
      <c r="S4" s="153" t="str">
        <f aca="false">IF(Spielplan!H52="","",Spielplan!H52)</f>
        <v/>
      </c>
      <c r="T4" s="60" t="s">
        <v>39</v>
      </c>
      <c r="U4" s="153" t="str">
        <f aca="false">IF(Spielplan!J52="","",Spielplan!J52)</f>
        <v/>
      </c>
      <c r="V4" s="10"/>
      <c r="W4" s="153" t="str">
        <f aca="false">IF(Spielplan!L52="","",Spielplan!L52)</f>
        <v/>
      </c>
      <c r="X4" s="10" t="s">
        <v>39</v>
      </c>
      <c r="Y4" s="153" t="str">
        <f aca="false">IF(Spielplan!N52="","",Spielplan!N52)</f>
        <v/>
      </c>
      <c r="Z4" s="149"/>
      <c r="AB4" s="151"/>
      <c r="AC4" s="4" t="str">
        <f aca="false">Spielplan!E66</f>
        <v>RKC Waalwijk</v>
      </c>
      <c r="AD4" s="10" t="s">
        <v>43</v>
      </c>
      <c r="AE4" s="4" t="str">
        <f aca="false">Spielplan!G66</f>
        <v>Roda JC Kerkrade</v>
      </c>
      <c r="AF4" s="153" t="str">
        <f aca="false">IF(Spielplan!H66="","",Spielplan!H66)</f>
        <v/>
      </c>
      <c r="AG4" s="60" t="s">
        <v>39</v>
      </c>
      <c r="AH4" s="153" t="str">
        <f aca="false">IF(Spielplan!J66="","",Spielplan!J66)</f>
        <v/>
      </c>
      <c r="AI4" s="10"/>
      <c r="AJ4" s="153" t="str">
        <f aca="false">IF(Spielplan!L66="","",Spielplan!L66)</f>
        <v/>
      </c>
      <c r="AK4" s="10" t="s">
        <v>39</v>
      </c>
      <c r="AL4" s="153" t="str">
        <f aca="false">IF(Spielplan!N66="","",Spielplan!N66)</f>
        <v/>
      </c>
      <c r="AM4" s="152"/>
      <c r="AQ4" s="10"/>
      <c r="AS4" s="154"/>
      <c r="AT4" s="60"/>
      <c r="AU4" s="154"/>
      <c r="AV4" s="10"/>
      <c r="AW4" s="154"/>
      <c r="AX4" s="10"/>
      <c r="AY4" s="154"/>
    </row>
    <row r="5" customFormat="false" ht="12.75" hidden="false" customHeight="false" outlineLevel="0" collapsed="false">
      <c r="B5" s="30"/>
      <c r="C5" s="4" t="str">
        <f aca="false">Spielplan!E39</f>
        <v>RKC Waalwijk</v>
      </c>
      <c r="D5" s="10" t="s">
        <v>43</v>
      </c>
      <c r="E5" s="4" t="str">
        <f aca="false">Spielplan!G39</f>
        <v>PSV Eindhoven</v>
      </c>
      <c r="F5" s="153" t="str">
        <f aca="false">IF(Spielplan!H39="","",Spielplan!H39)</f>
        <v/>
      </c>
      <c r="G5" s="60" t="s">
        <v>39</v>
      </c>
      <c r="H5" s="153" t="str">
        <f aca="false">IF(Spielplan!J39="","",Spielplan!J39)</f>
        <v/>
      </c>
      <c r="I5" s="10"/>
      <c r="J5" s="153" t="str">
        <f aca="false">IF(Spielplan!L39="","",Spielplan!L39)</f>
        <v/>
      </c>
      <c r="K5" s="10" t="s">
        <v>39</v>
      </c>
      <c r="L5" s="153" t="str">
        <f aca="false">IF(Spielplan!N39="","",Spielplan!N39)</f>
        <v/>
      </c>
      <c r="M5" s="149"/>
      <c r="O5" s="150"/>
      <c r="P5" s="4" t="str">
        <f aca="false">Spielplan!E53</f>
        <v>NAC Breda</v>
      </c>
      <c r="Q5" s="10" t="s">
        <v>43</v>
      </c>
      <c r="R5" s="4" t="str">
        <f aca="false">Spielplan!G53</f>
        <v>FC Twente</v>
      </c>
      <c r="S5" s="153" t="str">
        <f aca="false">IF(Spielplan!H53="","",Spielplan!H53)</f>
        <v/>
      </c>
      <c r="T5" s="60" t="s">
        <v>39</v>
      </c>
      <c r="U5" s="153" t="str">
        <f aca="false">IF(Spielplan!J53="","",Spielplan!J53)</f>
        <v/>
      </c>
      <c r="V5" s="10"/>
      <c r="W5" s="153" t="str">
        <f aca="false">IF(Spielplan!L53="","",Spielplan!L53)</f>
        <v/>
      </c>
      <c r="X5" s="10" t="s">
        <v>39</v>
      </c>
      <c r="Y5" s="153" t="str">
        <f aca="false">IF(Spielplan!N53="","",Spielplan!N53)</f>
        <v/>
      </c>
      <c r="Z5" s="149"/>
      <c r="AB5" s="151"/>
      <c r="AC5" s="4" t="str">
        <f aca="false">Spielplan!E67</f>
        <v>FC Utrecht</v>
      </c>
      <c r="AD5" s="10" t="s">
        <v>43</v>
      </c>
      <c r="AE5" s="4" t="str">
        <f aca="false">Spielplan!G67</f>
        <v>PEC Zwolle</v>
      </c>
      <c r="AF5" s="153" t="str">
        <f aca="false">IF(Spielplan!H67="","",Spielplan!H67)</f>
        <v/>
      </c>
      <c r="AG5" s="60" t="s">
        <v>39</v>
      </c>
      <c r="AH5" s="153" t="str">
        <f aca="false">IF(Spielplan!J67="","",Spielplan!J67)</f>
        <v/>
      </c>
      <c r="AI5" s="10"/>
      <c r="AJ5" s="153" t="str">
        <f aca="false">IF(Spielplan!L67="","",Spielplan!L67)</f>
        <v/>
      </c>
      <c r="AK5" s="10" t="s">
        <v>39</v>
      </c>
      <c r="AL5" s="153" t="str">
        <f aca="false">IF(Spielplan!N67="","",Spielplan!N67)</f>
        <v/>
      </c>
      <c r="AM5" s="152"/>
      <c r="AQ5" s="10"/>
      <c r="AS5" s="154"/>
      <c r="AT5" s="60"/>
      <c r="AU5" s="154"/>
      <c r="AV5" s="10"/>
      <c r="AW5" s="154"/>
      <c r="AX5" s="10"/>
      <c r="AY5" s="154"/>
    </row>
    <row r="6" customFormat="false" ht="12.75" hidden="false" customHeight="false" outlineLevel="0" collapsed="false">
      <c r="B6" s="30"/>
      <c r="C6" s="4" t="str">
        <f aca="false">Spielplan!E40</f>
        <v>Roda JC Kerkrade</v>
      </c>
      <c r="D6" s="10" t="s">
        <v>43</v>
      </c>
      <c r="E6" s="4" t="str">
        <f aca="false">Spielplan!G40</f>
        <v>PEC Zwolle</v>
      </c>
      <c r="F6" s="153" t="str">
        <f aca="false">IF(Spielplan!H40="","",Spielplan!H40)</f>
        <v/>
      </c>
      <c r="G6" s="60" t="s">
        <v>39</v>
      </c>
      <c r="H6" s="153" t="str">
        <f aca="false">IF(Spielplan!J40="","",Spielplan!J40)</f>
        <v/>
      </c>
      <c r="I6" s="10"/>
      <c r="J6" s="153" t="str">
        <f aca="false">IF(Spielplan!L40="","",Spielplan!L40)</f>
        <v/>
      </c>
      <c r="K6" s="10" t="s">
        <v>39</v>
      </c>
      <c r="L6" s="153" t="str">
        <f aca="false">IF(Spielplan!N40="","",Spielplan!N40)</f>
        <v/>
      </c>
      <c r="M6" s="149"/>
      <c r="O6" s="150"/>
      <c r="P6" s="4" t="str">
        <f aca="false">Spielplan!E54</f>
        <v>PEC Zwolle</v>
      </c>
      <c r="Q6" s="10" t="s">
        <v>43</v>
      </c>
      <c r="R6" s="4" t="str">
        <f aca="false">Spielplan!G54</f>
        <v>Vitesse</v>
      </c>
      <c r="S6" s="153" t="str">
        <f aca="false">IF(Spielplan!H54="","",Spielplan!H54)</f>
        <v/>
      </c>
      <c r="T6" s="60" t="s">
        <v>39</v>
      </c>
      <c r="U6" s="153" t="str">
        <f aca="false">IF(Spielplan!J54="","",Spielplan!J54)</f>
        <v/>
      </c>
      <c r="V6" s="10"/>
      <c r="W6" s="153" t="str">
        <f aca="false">IF(Spielplan!L54="","",Spielplan!L54)</f>
        <v/>
      </c>
      <c r="X6" s="10" t="s">
        <v>39</v>
      </c>
      <c r="Y6" s="153" t="str">
        <f aca="false">IF(Spielplan!N54="","",Spielplan!N54)</f>
        <v/>
      </c>
      <c r="Z6" s="149"/>
      <c r="AB6" s="151"/>
      <c r="AC6" s="4" t="str">
        <f aca="false">Spielplan!E68</f>
        <v>VVV-Venlo</v>
      </c>
      <c r="AD6" s="10" t="s">
        <v>43</v>
      </c>
      <c r="AE6" s="4" t="str">
        <f aca="false">Spielplan!G68</f>
        <v>ADO Den Haag</v>
      </c>
      <c r="AF6" s="153" t="str">
        <f aca="false">IF(Spielplan!H68="","",Spielplan!H68)</f>
        <v/>
      </c>
      <c r="AG6" s="60" t="s">
        <v>39</v>
      </c>
      <c r="AH6" s="153" t="str">
        <f aca="false">IF(Spielplan!J68="","",Spielplan!J68)</f>
        <v/>
      </c>
      <c r="AI6" s="10"/>
      <c r="AJ6" s="153" t="str">
        <f aca="false">IF(Spielplan!L68="","",Spielplan!L68)</f>
        <v/>
      </c>
      <c r="AK6" s="10" t="s">
        <v>39</v>
      </c>
      <c r="AL6" s="153" t="str">
        <f aca="false">IF(Spielplan!N68="","",Spielplan!N68)</f>
        <v/>
      </c>
      <c r="AM6" s="152"/>
      <c r="AQ6" s="10"/>
      <c r="AS6" s="154"/>
      <c r="AT6" s="60"/>
      <c r="AU6" s="154"/>
      <c r="AV6" s="10"/>
      <c r="AW6" s="154"/>
      <c r="AX6" s="10"/>
      <c r="AY6" s="154"/>
    </row>
    <row r="7" customFormat="false" ht="12.75" hidden="false" customHeight="false" outlineLevel="0" collapsed="false">
      <c r="B7" s="30"/>
      <c r="C7" s="4" t="str">
        <f aca="false">Spielplan!E41</f>
        <v>Heracles Almelo</v>
      </c>
      <c r="D7" s="10" t="s">
        <v>43</v>
      </c>
      <c r="E7" s="4" t="str">
        <f aca="false">Spielplan!G41</f>
        <v>VVV-Venlo</v>
      </c>
      <c r="F7" s="153" t="str">
        <f aca="false">IF(Spielplan!H41="","",Spielplan!H41)</f>
        <v/>
      </c>
      <c r="G7" s="60" t="s">
        <v>39</v>
      </c>
      <c r="H7" s="153" t="str">
        <f aca="false">IF(Spielplan!J41="","",Spielplan!J41)</f>
        <v/>
      </c>
      <c r="I7" s="10"/>
      <c r="J7" s="153" t="str">
        <f aca="false">IF(Spielplan!L41="","",Spielplan!L41)</f>
        <v/>
      </c>
      <c r="K7" s="10" t="s">
        <v>39</v>
      </c>
      <c r="L7" s="153" t="str">
        <f aca="false">IF(Spielplan!N41="","",Spielplan!N41)</f>
        <v/>
      </c>
      <c r="M7" s="149"/>
      <c r="O7" s="150"/>
      <c r="P7" s="4" t="str">
        <f aca="false">Spielplan!E55</f>
        <v>VVV-Venlo</v>
      </c>
      <c r="Q7" s="10" t="s">
        <v>43</v>
      </c>
      <c r="R7" s="4" t="str">
        <f aca="false">Spielplan!G55</f>
        <v>FC Utrecht</v>
      </c>
      <c r="S7" s="153" t="str">
        <f aca="false">IF(Spielplan!H55="","",Spielplan!H55)</f>
        <v/>
      </c>
      <c r="T7" s="60" t="s">
        <v>39</v>
      </c>
      <c r="U7" s="153" t="str">
        <f aca="false">IF(Spielplan!J55="","",Spielplan!J55)</f>
        <v/>
      </c>
      <c r="V7" s="10"/>
      <c r="W7" s="153" t="str">
        <f aca="false">IF(Spielplan!L55="","",Spielplan!L55)</f>
        <v/>
      </c>
      <c r="X7" s="10" t="s">
        <v>39</v>
      </c>
      <c r="Y7" s="153" t="str">
        <f aca="false">IF(Spielplan!N55="","",Spielplan!N55)</f>
        <v/>
      </c>
      <c r="Z7" s="149"/>
      <c r="AB7" s="151"/>
      <c r="AC7" s="4" t="str">
        <f aca="false">Spielplan!E69</f>
        <v>Heracles Almelo</v>
      </c>
      <c r="AD7" s="10" t="s">
        <v>43</v>
      </c>
      <c r="AE7" s="4" t="str">
        <f aca="false">Spielplan!G69</f>
        <v>Feyenoord</v>
      </c>
      <c r="AF7" s="153" t="str">
        <f aca="false">IF(Spielplan!H69="","",Spielplan!H69)</f>
        <v/>
      </c>
      <c r="AG7" s="60" t="s">
        <v>39</v>
      </c>
      <c r="AH7" s="153" t="str">
        <f aca="false">IF(Spielplan!J69="","",Spielplan!J69)</f>
        <v/>
      </c>
      <c r="AI7" s="10"/>
      <c r="AJ7" s="153" t="str">
        <f aca="false">IF(Spielplan!L69="","",Spielplan!L69)</f>
        <v/>
      </c>
      <c r="AK7" s="10" t="s">
        <v>39</v>
      </c>
      <c r="AL7" s="153" t="str">
        <f aca="false">IF(Spielplan!N69="","",Spielplan!N69)</f>
        <v/>
      </c>
      <c r="AM7" s="152"/>
      <c r="AQ7" s="10"/>
      <c r="AS7" s="154"/>
      <c r="AT7" s="60"/>
      <c r="AU7" s="154"/>
      <c r="AV7" s="10"/>
      <c r="AW7" s="154"/>
      <c r="AX7" s="10"/>
      <c r="AY7" s="154"/>
    </row>
    <row r="8" customFormat="false" ht="12.75" hidden="false" customHeight="false" outlineLevel="0" collapsed="false">
      <c r="B8" s="30"/>
      <c r="C8" s="4" t="str">
        <f aca="false">Spielplan!E42</f>
        <v>FC Utrecht</v>
      </c>
      <c r="D8" s="10" t="s">
        <v>43</v>
      </c>
      <c r="E8" s="4" t="str">
        <f aca="false">Spielplan!G42</f>
        <v>Feyenoord</v>
      </c>
      <c r="F8" s="153" t="str">
        <f aca="false">IF(Spielplan!H42="","",Spielplan!H42)</f>
        <v/>
      </c>
      <c r="G8" s="60" t="s">
        <v>39</v>
      </c>
      <c r="H8" s="153" t="str">
        <f aca="false">IF(Spielplan!J42="","",Spielplan!J42)</f>
        <v/>
      </c>
      <c r="I8" s="10"/>
      <c r="J8" s="153" t="str">
        <f aca="false">IF(Spielplan!L42="","",Spielplan!L42)</f>
        <v/>
      </c>
      <c r="K8" s="10" t="s">
        <v>39</v>
      </c>
      <c r="L8" s="153" t="str">
        <f aca="false">IF(Spielplan!N42="","",Spielplan!N42)</f>
        <v/>
      </c>
      <c r="M8" s="149"/>
      <c r="O8" s="150"/>
      <c r="P8" s="4" t="str">
        <f aca="false">Spielplan!E56</f>
        <v>Feyenoord</v>
      </c>
      <c r="Q8" s="10" t="s">
        <v>43</v>
      </c>
      <c r="R8" s="4" t="str">
        <f aca="false">Spielplan!G56</f>
        <v>SC Heerenveen</v>
      </c>
      <c r="S8" s="153" t="str">
        <f aca="false">IF(Spielplan!H56="","",Spielplan!H56)</f>
        <v/>
      </c>
      <c r="T8" s="60" t="s">
        <v>39</v>
      </c>
      <c r="U8" s="153" t="str">
        <f aca="false">IF(Spielplan!J56="","",Spielplan!J56)</f>
        <v/>
      </c>
      <c r="V8" s="10"/>
      <c r="W8" s="153" t="str">
        <f aca="false">IF(Spielplan!L56="","",Spielplan!L56)</f>
        <v/>
      </c>
      <c r="X8" s="10" t="s">
        <v>39</v>
      </c>
      <c r="Y8" s="153" t="str">
        <f aca="false">IF(Spielplan!N56="","",Spielplan!N56)</f>
        <v/>
      </c>
      <c r="Z8" s="149"/>
      <c r="AB8" s="151"/>
      <c r="AC8" s="4" t="str">
        <f aca="false">Spielplan!E70</f>
        <v>AFC Ajax</v>
      </c>
      <c r="AD8" s="10" t="s">
        <v>43</v>
      </c>
      <c r="AE8" s="4" t="str">
        <f aca="false">Spielplan!G70</f>
        <v>NAC Breda</v>
      </c>
      <c r="AF8" s="153" t="str">
        <f aca="false">IF(Spielplan!H70="","",Spielplan!H70)</f>
        <v/>
      </c>
      <c r="AG8" s="60" t="s">
        <v>39</v>
      </c>
      <c r="AH8" s="153" t="str">
        <f aca="false">IF(Spielplan!J70="","",Spielplan!J70)</f>
        <v/>
      </c>
      <c r="AI8" s="10"/>
      <c r="AJ8" s="153" t="str">
        <f aca="false">IF(Spielplan!L70="","",Spielplan!L70)</f>
        <v/>
      </c>
      <c r="AK8" s="10" t="s">
        <v>39</v>
      </c>
      <c r="AL8" s="153" t="str">
        <f aca="false">IF(Spielplan!N70="","",Spielplan!N70)</f>
        <v/>
      </c>
      <c r="AM8" s="152"/>
      <c r="AQ8" s="10"/>
      <c r="AS8" s="154"/>
      <c r="AT8" s="60"/>
      <c r="AU8" s="154"/>
      <c r="AV8" s="10"/>
      <c r="AW8" s="154"/>
      <c r="AX8" s="10"/>
      <c r="AY8" s="154"/>
    </row>
    <row r="9" customFormat="false" ht="12.75" hidden="false" customHeight="false" outlineLevel="0" collapsed="false">
      <c r="B9" s="30"/>
      <c r="C9" s="4" t="str">
        <f aca="false">Spielplan!E43</f>
        <v>FC Twente</v>
      </c>
      <c r="D9" s="10" t="s">
        <v>43</v>
      </c>
      <c r="E9" s="4" t="str">
        <f aca="false">Spielplan!G43</f>
        <v>FC Groningen</v>
      </c>
      <c r="F9" s="153" t="str">
        <f aca="false">IF(Spielplan!H43="","",Spielplan!H43)</f>
        <v/>
      </c>
      <c r="G9" s="60" t="s">
        <v>39</v>
      </c>
      <c r="H9" s="153" t="str">
        <f aca="false">IF(Spielplan!J43="","",Spielplan!J43)</f>
        <v/>
      </c>
      <c r="I9" s="10"/>
      <c r="J9" s="153" t="str">
        <f aca="false">IF(Spielplan!L43="","",Spielplan!L43)</f>
        <v/>
      </c>
      <c r="K9" s="10" t="s">
        <v>39</v>
      </c>
      <c r="L9" s="153" t="str">
        <f aca="false">IF(Spielplan!N43="","",Spielplan!N43)</f>
        <v/>
      </c>
      <c r="M9" s="149"/>
      <c r="O9" s="150"/>
      <c r="P9" s="4" t="str">
        <f aca="false">Spielplan!E57</f>
        <v>FC Groningen</v>
      </c>
      <c r="Q9" s="10" t="s">
        <v>43</v>
      </c>
      <c r="R9" s="4" t="str">
        <f aca="false">Spielplan!G57</f>
        <v>Willem II Tilburg</v>
      </c>
      <c r="S9" s="153" t="str">
        <f aca="false">IF(Spielplan!H57="","",Spielplan!H57)</f>
        <v/>
      </c>
      <c r="T9" s="60" t="s">
        <v>39</v>
      </c>
      <c r="U9" s="153" t="str">
        <f aca="false">IF(Spielplan!J57="","",Spielplan!J57)</f>
        <v/>
      </c>
      <c r="V9" s="10"/>
      <c r="W9" s="153" t="str">
        <f aca="false">IF(Spielplan!L57="","",Spielplan!L57)</f>
        <v/>
      </c>
      <c r="X9" s="10" t="s">
        <v>39</v>
      </c>
      <c r="Y9" s="153" t="str">
        <f aca="false">IF(Spielplan!N57="","",Spielplan!N57)</f>
        <v/>
      </c>
      <c r="Z9" s="149"/>
      <c r="AB9" s="151"/>
      <c r="AC9" s="4" t="str">
        <f aca="false">Spielplan!E71</f>
        <v>AZ Alkmaar</v>
      </c>
      <c r="AD9" s="10" t="s">
        <v>43</v>
      </c>
      <c r="AE9" s="4" t="str">
        <f aca="false">Spielplan!G71</f>
        <v>SC Heerenveen</v>
      </c>
      <c r="AF9" s="153" t="str">
        <f aca="false">IF(Spielplan!H71="","",Spielplan!H71)</f>
        <v/>
      </c>
      <c r="AG9" s="60" t="s">
        <v>39</v>
      </c>
      <c r="AH9" s="153" t="str">
        <f aca="false">IF(Spielplan!J71="","",Spielplan!J71)</f>
        <v/>
      </c>
      <c r="AI9" s="10"/>
      <c r="AJ9" s="153" t="str">
        <f aca="false">IF(Spielplan!L71="","",Spielplan!L71)</f>
        <v/>
      </c>
      <c r="AK9" s="10" t="s">
        <v>39</v>
      </c>
      <c r="AL9" s="153" t="str">
        <f aca="false">IF(Spielplan!N71="","",Spielplan!N71)</f>
        <v/>
      </c>
      <c r="AM9" s="152"/>
      <c r="AQ9" s="10"/>
      <c r="AS9" s="154"/>
      <c r="AT9" s="60"/>
      <c r="AU9" s="154"/>
      <c r="AV9" s="10"/>
      <c r="AW9" s="154"/>
      <c r="AX9" s="10"/>
      <c r="AY9" s="154"/>
    </row>
    <row r="10" customFormat="false" ht="12.75" hidden="false" customHeight="false" outlineLevel="0" collapsed="false">
      <c r="B10" s="30"/>
      <c r="C10" s="4" t="str">
        <f aca="false">Spielplan!E44</f>
        <v>Vitesse</v>
      </c>
      <c r="D10" s="10" t="s">
        <v>43</v>
      </c>
      <c r="E10" s="4" t="str">
        <f aca="false">Spielplan!G44</f>
        <v>ADO Den Haag</v>
      </c>
      <c r="F10" s="153" t="str">
        <f aca="false">IF(Spielplan!H44="","",Spielplan!H44)</f>
        <v/>
      </c>
      <c r="G10" s="60" t="s">
        <v>39</v>
      </c>
      <c r="H10" s="153" t="str">
        <f aca="false">IF(Spielplan!J44="","",Spielplan!J44)</f>
        <v/>
      </c>
      <c r="I10" s="10"/>
      <c r="J10" s="153" t="str">
        <f aca="false">IF(Spielplan!L44="","",Spielplan!L44)</f>
        <v/>
      </c>
      <c r="K10" s="10" t="s">
        <v>39</v>
      </c>
      <c r="L10" s="153" t="str">
        <f aca="false">IF(Spielplan!N44="","",Spielplan!N44)</f>
        <v/>
      </c>
      <c r="M10" s="149"/>
      <c r="O10" s="150"/>
      <c r="P10" s="4" t="str">
        <f aca="false">Spielplan!E58</f>
        <v>ADO Den Haag</v>
      </c>
      <c r="Q10" s="10" t="s">
        <v>43</v>
      </c>
      <c r="R10" s="4" t="str">
        <f aca="false">Spielplan!G58</f>
        <v>RKC Waalwijk</v>
      </c>
      <c r="S10" s="153" t="str">
        <f aca="false">IF(Spielplan!H58="","",Spielplan!H58)</f>
        <v/>
      </c>
      <c r="T10" s="60" t="s">
        <v>39</v>
      </c>
      <c r="U10" s="153" t="str">
        <f aca="false">IF(Spielplan!J58="","",Spielplan!J58)</f>
        <v/>
      </c>
      <c r="V10" s="10"/>
      <c r="W10" s="153" t="str">
        <f aca="false">IF(Spielplan!L58="","",Spielplan!L58)</f>
        <v/>
      </c>
      <c r="X10" s="10" t="s">
        <v>39</v>
      </c>
      <c r="Y10" s="153" t="str">
        <f aca="false">IF(Spielplan!N58="","",Spielplan!N58)</f>
        <v/>
      </c>
      <c r="Z10" s="149"/>
      <c r="AB10" s="151"/>
      <c r="AC10" s="4" t="str">
        <f aca="false">Spielplan!E72</f>
        <v>Willem II Tilburg</v>
      </c>
      <c r="AD10" s="10" t="s">
        <v>43</v>
      </c>
      <c r="AE10" s="4" t="str">
        <f aca="false">Spielplan!G72</f>
        <v>Vitesse</v>
      </c>
      <c r="AF10" s="153" t="str">
        <f aca="false">IF(Spielplan!H72="","",Spielplan!H72)</f>
        <v/>
      </c>
      <c r="AG10" s="60" t="s">
        <v>39</v>
      </c>
      <c r="AH10" s="153" t="str">
        <f aca="false">IF(Spielplan!J72="","",Spielplan!J72)</f>
        <v/>
      </c>
      <c r="AI10" s="10"/>
      <c r="AJ10" s="153" t="str">
        <f aca="false">IF(Spielplan!L72="","",Spielplan!L72)</f>
        <v/>
      </c>
      <c r="AK10" s="10" t="s">
        <v>39</v>
      </c>
      <c r="AL10" s="153" t="str">
        <f aca="false">IF(Spielplan!N72="","",Spielplan!N72)</f>
        <v/>
      </c>
      <c r="AM10" s="152"/>
      <c r="AQ10" s="10"/>
      <c r="AS10" s="154"/>
      <c r="AT10" s="60"/>
      <c r="AU10" s="154"/>
      <c r="AV10" s="10"/>
      <c r="AW10" s="154"/>
      <c r="AX10" s="10"/>
      <c r="AY10" s="154"/>
    </row>
    <row r="11" customFormat="false" ht="12.75" hidden="false" customHeight="false" outlineLevel="0" collapsed="false">
      <c r="B11" s="30"/>
      <c r="C11" s="4" t="str">
        <f aca="false">Spielplan!E45</f>
        <v>SC Heerenveen</v>
      </c>
      <c r="D11" s="10" t="s">
        <v>43</v>
      </c>
      <c r="E11" s="4" t="str">
        <f aca="false">Spielplan!G45</f>
        <v>NEC Nijmegen</v>
      </c>
      <c r="F11" s="153" t="str">
        <f aca="false">IF(Spielplan!H45="","",Spielplan!H45)</f>
        <v/>
      </c>
      <c r="G11" s="60" t="s">
        <v>39</v>
      </c>
      <c r="H11" s="153" t="str">
        <f aca="false">IF(Spielplan!J45="","",Spielplan!J45)</f>
        <v/>
      </c>
      <c r="I11" s="10"/>
      <c r="J11" s="153" t="str">
        <f aca="false">IF(Spielplan!L45="","",Spielplan!L45)</f>
        <v/>
      </c>
      <c r="K11" s="10" t="s">
        <v>39</v>
      </c>
      <c r="L11" s="153" t="str">
        <f aca="false">IF(Spielplan!N45="","",Spielplan!N45)</f>
        <v/>
      </c>
      <c r="M11" s="149"/>
      <c r="O11" s="150"/>
      <c r="P11" s="4" t="str">
        <f aca="false">Spielplan!E59</f>
        <v>AZ Alkmaar</v>
      </c>
      <c r="Q11" s="10" t="s">
        <v>43</v>
      </c>
      <c r="R11" s="4" t="str">
        <f aca="false">Spielplan!G59</f>
        <v>Heracles Almelo</v>
      </c>
      <c r="S11" s="153" t="str">
        <f aca="false">IF(Spielplan!H59="","",Spielplan!H59)</f>
        <v/>
      </c>
      <c r="T11" s="60" t="s">
        <v>39</v>
      </c>
      <c r="U11" s="153" t="str">
        <f aca="false">IF(Spielplan!J59="","",Spielplan!J59)</f>
        <v/>
      </c>
      <c r="V11" s="10"/>
      <c r="W11" s="153" t="str">
        <f aca="false">IF(Spielplan!L59="","",Spielplan!L59)</f>
        <v/>
      </c>
      <c r="X11" s="10" t="s">
        <v>39</v>
      </c>
      <c r="Y11" s="153" t="str">
        <f aca="false">IF(Spielplan!N59="","",Spielplan!N59)</f>
        <v/>
      </c>
      <c r="Z11" s="149"/>
      <c r="AB11" s="151"/>
      <c r="AC11" s="4" t="str">
        <f aca="false">Spielplan!E73</f>
        <v>NEC Nijmegen</v>
      </c>
      <c r="AD11" s="10" t="s">
        <v>43</v>
      </c>
      <c r="AE11" s="4" t="str">
        <f aca="false">Spielplan!G73</f>
        <v>FC Twente</v>
      </c>
      <c r="AF11" s="153" t="str">
        <f aca="false">IF(Spielplan!H73="","",Spielplan!H73)</f>
        <v/>
      </c>
      <c r="AG11" s="60" t="s">
        <v>39</v>
      </c>
      <c r="AH11" s="153" t="str">
        <f aca="false">IF(Spielplan!J73="","",Spielplan!J73)</f>
        <v/>
      </c>
      <c r="AI11" s="10"/>
      <c r="AJ11" s="153" t="str">
        <f aca="false">IF(Spielplan!L73="","",Spielplan!L73)</f>
        <v/>
      </c>
      <c r="AK11" s="10" t="s">
        <v>39</v>
      </c>
      <c r="AL11" s="153" t="str">
        <f aca="false">IF(Spielplan!N73="","",Spielplan!N73)</f>
        <v/>
      </c>
      <c r="AM11" s="152"/>
      <c r="AQ11" s="10"/>
      <c r="AS11" s="154"/>
      <c r="AT11" s="60"/>
      <c r="AU11" s="154"/>
      <c r="AV11" s="10"/>
      <c r="AW11" s="154"/>
      <c r="AX11" s="10"/>
      <c r="AY11" s="154"/>
    </row>
    <row r="12" customFormat="false" ht="12.75" hidden="false" customHeight="false" outlineLevel="0" collapsed="false">
      <c r="B12" s="30"/>
      <c r="C12" s="4" t="str">
        <f aca="false">Spielplan!E46</f>
        <v>AFC Ajax</v>
      </c>
      <c r="D12" s="10" t="s">
        <v>43</v>
      </c>
      <c r="E12" s="4" t="str">
        <f aca="false">Spielplan!G46</f>
        <v>AZ Alkmaar</v>
      </c>
      <c r="F12" s="153" t="str">
        <f aca="false">IF(Spielplan!H46="","",Spielplan!H46)</f>
        <v/>
      </c>
      <c r="G12" s="60" t="s">
        <v>39</v>
      </c>
      <c r="H12" s="153" t="str">
        <f aca="false">IF(Spielplan!J46="","",Spielplan!J46)</f>
        <v/>
      </c>
      <c r="I12" s="10"/>
      <c r="J12" s="153" t="str">
        <f aca="false">IF(Spielplan!L46="","",Spielplan!L46)</f>
        <v/>
      </c>
      <c r="K12" s="10" t="s">
        <v>39</v>
      </c>
      <c r="L12" s="153" t="str">
        <f aca="false">IF(Spielplan!N46="","",Spielplan!N46)</f>
        <v/>
      </c>
      <c r="M12" s="149"/>
      <c r="O12" s="150"/>
      <c r="P12" s="4" t="str">
        <f aca="false">Spielplan!E60</f>
        <v>NEC Nijmegen</v>
      </c>
      <c r="Q12" s="10" t="s">
        <v>43</v>
      </c>
      <c r="R12" s="4" t="str">
        <f aca="false">Spielplan!G60</f>
        <v>AFC Ajax</v>
      </c>
      <c r="S12" s="153" t="str">
        <f aca="false">IF(Spielplan!H60="","",Spielplan!H60)</f>
        <v/>
      </c>
      <c r="T12" s="60" t="s">
        <v>39</v>
      </c>
      <c r="U12" s="153" t="str">
        <f aca="false">IF(Spielplan!J60="","",Spielplan!J60)</f>
        <v/>
      </c>
      <c r="V12" s="10"/>
      <c r="W12" s="153" t="str">
        <f aca="false">IF(Spielplan!L60="","",Spielplan!L60)</f>
        <v/>
      </c>
      <c r="X12" s="10" t="s">
        <v>39</v>
      </c>
      <c r="Y12" s="153" t="str">
        <f aca="false">IF(Spielplan!N60="","",Spielplan!N60)</f>
        <v/>
      </c>
      <c r="Z12" s="149"/>
      <c r="AB12" s="151"/>
      <c r="AC12" s="4" t="str">
        <f aca="false">Spielplan!E74</f>
        <v>FC Groningen</v>
      </c>
      <c r="AD12" s="10" t="s">
        <v>43</v>
      </c>
      <c r="AE12" s="4" t="str">
        <f aca="false">Spielplan!G74</f>
        <v>PSV Eindhoven</v>
      </c>
      <c r="AF12" s="153" t="str">
        <f aca="false">IF(Spielplan!H74="","",Spielplan!H74)</f>
        <v/>
      </c>
      <c r="AG12" s="60" t="s">
        <v>39</v>
      </c>
      <c r="AH12" s="153" t="str">
        <f aca="false">IF(Spielplan!J74="","",Spielplan!J74)</f>
        <v/>
      </c>
      <c r="AI12" s="10"/>
      <c r="AJ12" s="153" t="str">
        <f aca="false">IF(Spielplan!L74="","",Spielplan!L74)</f>
        <v/>
      </c>
      <c r="AK12" s="10" t="s">
        <v>39</v>
      </c>
      <c r="AL12" s="153" t="str">
        <f aca="false">IF(Spielplan!N74="","",Spielplan!N74)</f>
        <v/>
      </c>
      <c r="AM12" s="152"/>
      <c r="AQ12" s="10"/>
      <c r="AS12" s="154"/>
      <c r="AT12" s="60"/>
      <c r="AU12" s="154"/>
      <c r="AV12" s="10"/>
      <c r="AW12" s="154"/>
      <c r="AX12" s="10"/>
      <c r="AY12" s="154"/>
    </row>
    <row r="13" customFormat="false" ht="5.1" hidden="false" customHeight="true" outlineLevel="0" collapsed="false">
      <c r="B13" s="32"/>
      <c r="C13" s="155"/>
      <c r="D13" s="155"/>
      <c r="E13" s="155"/>
      <c r="F13" s="156"/>
      <c r="G13" s="156"/>
      <c r="H13" s="156"/>
      <c r="I13" s="156"/>
      <c r="J13" s="156"/>
      <c r="K13" s="156"/>
      <c r="L13" s="156"/>
      <c r="M13" s="157"/>
      <c r="O13" s="158"/>
      <c r="P13" s="155"/>
      <c r="Q13" s="155"/>
      <c r="R13" s="155"/>
      <c r="S13" s="156"/>
      <c r="T13" s="156"/>
      <c r="U13" s="156"/>
      <c r="V13" s="156"/>
      <c r="W13" s="156"/>
      <c r="X13" s="156"/>
      <c r="Y13" s="156"/>
      <c r="Z13" s="157"/>
      <c r="AB13" s="159"/>
      <c r="AC13" s="155"/>
      <c r="AD13" s="155"/>
      <c r="AE13" s="155"/>
      <c r="AF13" s="156"/>
      <c r="AG13" s="156"/>
      <c r="AH13" s="156"/>
      <c r="AI13" s="156"/>
      <c r="AJ13" s="156"/>
      <c r="AK13" s="156"/>
      <c r="AL13" s="156"/>
      <c r="AM13" s="160"/>
      <c r="AS13" s="60"/>
      <c r="AT13" s="60"/>
      <c r="AU13" s="60"/>
      <c r="AV13" s="60"/>
      <c r="AW13" s="60"/>
      <c r="AX13" s="60"/>
      <c r="AY13" s="60"/>
    </row>
    <row r="14" customFormat="false" ht="5.1" hidden="false" customHeight="true" outlineLevel="0" collapsed="false">
      <c r="C14" s="140"/>
      <c r="D14" s="140"/>
      <c r="E14" s="140"/>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44"/>
      <c r="D15" s="144"/>
      <c r="E15" s="144"/>
      <c r="F15" s="161"/>
      <c r="G15" s="161"/>
      <c r="H15" s="161"/>
      <c r="I15" s="161"/>
      <c r="J15" s="161"/>
      <c r="K15" s="161"/>
      <c r="L15" s="161"/>
      <c r="M15" s="142"/>
      <c r="O15" s="143"/>
      <c r="P15" s="141"/>
      <c r="Q15" s="141"/>
      <c r="R15" s="141"/>
      <c r="S15" s="141"/>
      <c r="T15" s="141"/>
      <c r="U15" s="141"/>
      <c r="V15" s="141"/>
      <c r="W15" s="141"/>
      <c r="X15" s="141"/>
      <c r="Y15" s="141"/>
      <c r="Z15" s="142"/>
      <c r="AB15" s="21"/>
      <c r="AC15" s="144"/>
      <c r="AD15" s="144"/>
      <c r="AE15" s="144"/>
      <c r="AF15" s="161"/>
      <c r="AG15" s="161"/>
      <c r="AH15" s="161"/>
      <c r="AI15" s="161"/>
      <c r="AJ15" s="161"/>
      <c r="AK15" s="161"/>
      <c r="AL15" s="161"/>
      <c r="AM15" s="146"/>
      <c r="AS15" s="60"/>
      <c r="AT15" s="60"/>
      <c r="AU15" s="60"/>
      <c r="AV15" s="60"/>
      <c r="AW15" s="60"/>
      <c r="AX15" s="60"/>
      <c r="AY15" s="60"/>
    </row>
    <row r="16" customFormat="false" ht="12.75" hidden="false" customHeight="false" outlineLevel="0" collapsed="false">
      <c r="B16" s="30"/>
      <c r="C16" s="147" t="s">
        <v>63</v>
      </c>
      <c r="D16" s="4"/>
      <c r="E16" s="4"/>
      <c r="F16" s="148" t="s">
        <v>18</v>
      </c>
      <c r="G16" s="148"/>
      <c r="H16" s="148"/>
      <c r="I16" s="148"/>
      <c r="J16" s="148" t="s">
        <v>19</v>
      </c>
      <c r="K16" s="148"/>
      <c r="L16" s="148"/>
      <c r="M16" s="149"/>
      <c r="O16" s="150"/>
      <c r="P16" s="147" t="s">
        <v>65</v>
      </c>
      <c r="Q16" s="4"/>
      <c r="R16" s="4"/>
      <c r="S16" s="148" t="s">
        <v>18</v>
      </c>
      <c r="T16" s="148"/>
      <c r="U16" s="148"/>
      <c r="V16" s="148"/>
      <c r="W16" s="148" t="s">
        <v>19</v>
      </c>
      <c r="X16" s="148"/>
      <c r="Y16" s="148"/>
      <c r="Z16" s="149"/>
      <c r="AB16" s="151"/>
      <c r="AC16" s="147" t="s">
        <v>75</v>
      </c>
      <c r="AF16" s="148" t="s">
        <v>18</v>
      </c>
      <c r="AG16" s="148"/>
      <c r="AH16" s="148"/>
      <c r="AI16" s="148"/>
      <c r="AJ16" s="148" t="s">
        <v>19</v>
      </c>
      <c r="AK16" s="148"/>
      <c r="AL16" s="148"/>
      <c r="AM16" s="152"/>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49"/>
      <c r="O17" s="150"/>
      <c r="P17" s="4"/>
      <c r="Q17" s="4"/>
      <c r="R17" s="4"/>
      <c r="S17" s="10"/>
      <c r="T17" s="10"/>
      <c r="U17" s="10"/>
      <c r="V17" s="10"/>
      <c r="W17" s="10"/>
      <c r="X17" s="10"/>
      <c r="Y17" s="10"/>
      <c r="Z17" s="149"/>
      <c r="AB17" s="151"/>
      <c r="AF17" s="10"/>
      <c r="AG17" s="10"/>
      <c r="AH17" s="10"/>
      <c r="AI17" s="10"/>
      <c r="AJ17" s="10"/>
      <c r="AK17" s="10"/>
      <c r="AL17" s="10"/>
      <c r="AM17" s="152"/>
      <c r="AS17" s="10"/>
      <c r="AT17" s="10"/>
      <c r="AU17" s="10"/>
      <c r="AV17" s="10"/>
      <c r="AW17" s="10"/>
      <c r="AX17" s="10"/>
      <c r="AY17" s="10"/>
    </row>
    <row r="18" customFormat="false" ht="12.75" hidden="false" customHeight="false" outlineLevel="0" collapsed="false">
      <c r="B18" s="30"/>
      <c r="C18" s="4" t="str">
        <f aca="false">Spielplan!E80</f>
        <v>ADO Den Haag</v>
      </c>
      <c r="D18" s="10" t="s">
        <v>43</v>
      </c>
      <c r="E18" s="4" t="str">
        <f aca="false">Spielplan!G80</f>
        <v>FC Groningen</v>
      </c>
      <c r="F18" s="153" t="str">
        <f aca="false">IF(Spielplan!H80="","",Spielplan!H80)</f>
        <v/>
      </c>
      <c r="G18" s="60" t="s">
        <v>39</v>
      </c>
      <c r="H18" s="153" t="str">
        <f aca="false">IF(Spielplan!J80="","",Spielplan!J80)</f>
        <v/>
      </c>
      <c r="I18" s="10"/>
      <c r="J18" s="153" t="str">
        <f aca="false">IF(Spielplan!L80="","",Spielplan!L80)</f>
        <v/>
      </c>
      <c r="K18" s="10" t="s">
        <v>39</v>
      </c>
      <c r="L18" s="153" t="str">
        <f aca="false">IF(Spielplan!N80="","",Spielplan!N80)</f>
        <v/>
      </c>
      <c r="M18" s="149"/>
      <c r="O18" s="150"/>
      <c r="P18" s="4" t="str">
        <f aca="false">Spielplan!E94</f>
        <v>AFC Ajax</v>
      </c>
      <c r="Q18" s="10" t="s">
        <v>43</v>
      </c>
      <c r="R18" s="4" t="str">
        <f aca="false">Spielplan!G94</f>
        <v>RKC Waalwijk</v>
      </c>
      <c r="S18" s="153" t="str">
        <f aca="false">IF(Spielplan!H94="","",Spielplan!H94)</f>
        <v/>
      </c>
      <c r="T18" s="60" t="s">
        <v>39</v>
      </c>
      <c r="U18" s="153" t="str">
        <f aca="false">IF(Spielplan!J94="","",Spielplan!J94)</f>
        <v/>
      </c>
      <c r="V18" s="10"/>
      <c r="W18" s="153" t="str">
        <f aca="false">IF(Spielplan!L94="","",Spielplan!L94)</f>
        <v/>
      </c>
      <c r="X18" s="10" t="s">
        <v>39</v>
      </c>
      <c r="Y18" s="153" t="str">
        <f aca="false">IF(Spielplan!N94="","",Spielplan!N94)</f>
        <v/>
      </c>
      <c r="Z18" s="149"/>
      <c r="AB18" s="151"/>
      <c r="AC18" s="4" t="str">
        <f aca="false">Spielplan!E108</f>
        <v>Roda JC Kerkrade</v>
      </c>
      <c r="AD18" s="10" t="s">
        <v>43</v>
      </c>
      <c r="AE18" s="4" t="str">
        <f aca="false">Spielplan!G108</f>
        <v>FC Utrecht</v>
      </c>
      <c r="AF18" s="153" t="str">
        <f aca="false">IF(Spielplan!H108="","",Spielplan!H108)</f>
        <v/>
      </c>
      <c r="AG18" s="60" t="s">
        <v>39</v>
      </c>
      <c r="AH18" s="153" t="str">
        <f aca="false">IF(Spielplan!J108="","",Spielplan!J108)</f>
        <v/>
      </c>
      <c r="AI18" s="10"/>
      <c r="AJ18" s="153" t="str">
        <f aca="false">IF(Spielplan!L108="","",Spielplan!L108)</f>
        <v/>
      </c>
      <c r="AK18" s="10" t="s">
        <v>39</v>
      </c>
      <c r="AL18" s="153" t="str">
        <f aca="false">IF(Spielplan!N108="","",Spielplan!N108)</f>
        <v/>
      </c>
      <c r="AM18" s="152"/>
      <c r="AQ18" s="10"/>
      <c r="AS18" s="154"/>
      <c r="AT18" s="60"/>
      <c r="AU18" s="154"/>
      <c r="AV18" s="10"/>
      <c r="AW18" s="154"/>
      <c r="AX18" s="10"/>
      <c r="AY18" s="154"/>
    </row>
    <row r="19" customFormat="false" ht="12.75" hidden="false" customHeight="false" outlineLevel="0" collapsed="false">
      <c r="B19" s="30"/>
      <c r="C19" s="4" t="str">
        <f aca="false">Spielplan!E81</f>
        <v>Roda JC Kerkrade</v>
      </c>
      <c r="D19" s="10" t="s">
        <v>43</v>
      </c>
      <c r="E19" s="4" t="str">
        <f aca="false">Spielplan!G81</f>
        <v>Willem II Tilburg</v>
      </c>
      <c r="F19" s="153" t="str">
        <f aca="false">IF(Spielplan!H81="","",Spielplan!H81)</f>
        <v/>
      </c>
      <c r="G19" s="60" t="s">
        <v>39</v>
      </c>
      <c r="H19" s="153" t="str">
        <f aca="false">IF(Spielplan!J81="","",Spielplan!J81)</f>
        <v/>
      </c>
      <c r="I19" s="10"/>
      <c r="J19" s="153" t="str">
        <f aca="false">IF(Spielplan!L81="","",Spielplan!L81)</f>
        <v/>
      </c>
      <c r="K19" s="10" t="s">
        <v>39</v>
      </c>
      <c r="L19" s="153" t="str">
        <f aca="false">IF(Spielplan!N81="","",Spielplan!N81)</f>
        <v/>
      </c>
      <c r="M19" s="149"/>
      <c r="O19" s="150"/>
      <c r="P19" s="4" t="str">
        <f aca="false">Spielplan!E95</f>
        <v>Willem II Tilburg</v>
      </c>
      <c r="Q19" s="10" t="s">
        <v>43</v>
      </c>
      <c r="R19" s="4" t="str">
        <f aca="false">Spielplan!G95</f>
        <v>FC Twente</v>
      </c>
      <c r="S19" s="153" t="str">
        <f aca="false">IF(Spielplan!H95="","",Spielplan!H95)</f>
        <v/>
      </c>
      <c r="T19" s="60" t="s">
        <v>39</v>
      </c>
      <c r="U19" s="153" t="str">
        <f aca="false">IF(Spielplan!J95="","",Spielplan!J95)</f>
        <v/>
      </c>
      <c r="V19" s="10"/>
      <c r="W19" s="153" t="str">
        <f aca="false">IF(Spielplan!L95="","",Spielplan!L95)</f>
        <v/>
      </c>
      <c r="X19" s="10" t="s">
        <v>39</v>
      </c>
      <c r="Y19" s="153" t="str">
        <f aca="false">IF(Spielplan!N95="","",Spielplan!N95)</f>
        <v/>
      </c>
      <c r="Z19" s="149"/>
      <c r="AB19" s="151"/>
      <c r="AC19" s="4" t="str">
        <f aca="false">Spielplan!E109</f>
        <v>PEC Zwolle</v>
      </c>
      <c r="AD19" s="10" t="s">
        <v>43</v>
      </c>
      <c r="AE19" s="4" t="str">
        <f aca="false">Spielplan!G109</f>
        <v>FC Groningen</v>
      </c>
      <c r="AF19" s="153" t="str">
        <f aca="false">IF(Spielplan!H109="","",Spielplan!H109)</f>
        <v/>
      </c>
      <c r="AG19" s="60" t="s">
        <v>39</v>
      </c>
      <c r="AH19" s="153" t="str">
        <f aca="false">IF(Spielplan!J109="","",Spielplan!J109)</f>
        <v/>
      </c>
      <c r="AI19" s="10"/>
      <c r="AJ19" s="153" t="str">
        <f aca="false">IF(Spielplan!L109="","",Spielplan!L109)</f>
        <v/>
      </c>
      <c r="AK19" s="10" t="s">
        <v>39</v>
      </c>
      <c r="AL19" s="153" t="str">
        <f aca="false">IF(Spielplan!N109="","",Spielplan!N109)</f>
        <v/>
      </c>
      <c r="AM19" s="152"/>
      <c r="AQ19" s="10"/>
      <c r="AS19" s="154"/>
      <c r="AT19" s="60"/>
      <c r="AU19" s="154"/>
      <c r="AV19" s="10"/>
      <c r="AW19" s="154"/>
      <c r="AX19" s="10"/>
      <c r="AY19" s="154"/>
    </row>
    <row r="20" customFormat="false" ht="12.75" hidden="false" customHeight="false" outlineLevel="0" collapsed="false">
      <c r="B20" s="30"/>
      <c r="C20" s="4" t="str">
        <f aca="false">Spielplan!E82</f>
        <v>PEC Zwolle</v>
      </c>
      <c r="D20" s="10" t="s">
        <v>43</v>
      </c>
      <c r="E20" s="4" t="str">
        <f aca="false">Spielplan!G82</f>
        <v>NEC Nijmegen</v>
      </c>
      <c r="F20" s="153" t="str">
        <f aca="false">IF(Spielplan!H82="","",Spielplan!H82)</f>
        <v/>
      </c>
      <c r="G20" s="60" t="s">
        <v>39</v>
      </c>
      <c r="H20" s="153" t="str">
        <f aca="false">IF(Spielplan!J82="","",Spielplan!J82)</f>
        <v/>
      </c>
      <c r="I20" s="10"/>
      <c r="J20" s="153" t="str">
        <f aca="false">IF(Spielplan!L82="","",Spielplan!L82)</f>
        <v/>
      </c>
      <c r="K20" s="10" t="s">
        <v>39</v>
      </c>
      <c r="L20" s="153" t="str">
        <f aca="false">IF(Spielplan!N82="","",Spielplan!N82)</f>
        <v/>
      </c>
      <c r="M20" s="149"/>
      <c r="O20" s="150"/>
      <c r="P20" s="4" t="str">
        <f aca="false">Spielplan!E96</f>
        <v>SC Heerenveen</v>
      </c>
      <c r="Q20" s="10" t="s">
        <v>43</v>
      </c>
      <c r="R20" s="4" t="str">
        <f aca="false">Spielplan!G96</f>
        <v>ADO Den Haag</v>
      </c>
      <c r="S20" s="153" t="str">
        <f aca="false">IF(Spielplan!H96="","",Spielplan!H96)</f>
        <v/>
      </c>
      <c r="T20" s="60" t="s">
        <v>39</v>
      </c>
      <c r="U20" s="153" t="str">
        <f aca="false">IF(Spielplan!J96="","",Spielplan!J96)</f>
        <v/>
      </c>
      <c r="V20" s="10"/>
      <c r="W20" s="153" t="str">
        <f aca="false">IF(Spielplan!L96="","",Spielplan!L96)</f>
        <v/>
      </c>
      <c r="X20" s="10" t="s">
        <v>39</v>
      </c>
      <c r="Y20" s="153" t="str">
        <f aca="false">IF(Spielplan!N96="","",Spielplan!N96)</f>
        <v/>
      </c>
      <c r="Z20" s="149"/>
      <c r="AB20" s="151"/>
      <c r="AC20" s="4" t="str">
        <f aca="false">Spielplan!E110</f>
        <v>RKC Waalwijk</v>
      </c>
      <c r="AD20" s="10" t="s">
        <v>43</v>
      </c>
      <c r="AE20" s="4" t="str">
        <f aca="false">Spielplan!G110</f>
        <v>VVV-Venlo</v>
      </c>
      <c r="AF20" s="153" t="str">
        <f aca="false">IF(Spielplan!H110="","",Spielplan!H110)</f>
        <v/>
      </c>
      <c r="AG20" s="60" t="s">
        <v>39</v>
      </c>
      <c r="AH20" s="153" t="str">
        <f aca="false">IF(Spielplan!J110="","",Spielplan!J110)</f>
        <v/>
      </c>
      <c r="AI20" s="10"/>
      <c r="AJ20" s="153" t="str">
        <f aca="false">IF(Spielplan!L110="","",Spielplan!L110)</f>
        <v/>
      </c>
      <c r="AK20" s="10" t="s">
        <v>39</v>
      </c>
      <c r="AL20" s="153" t="str">
        <f aca="false">IF(Spielplan!N110="","",Spielplan!N110)</f>
        <v/>
      </c>
      <c r="AM20" s="152"/>
      <c r="AQ20" s="10"/>
      <c r="AS20" s="154"/>
      <c r="AT20" s="60"/>
      <c r="AU20" s="154"/>
      <c r="AV20" s="10"/>
      <c r="AW20" s="154"/>
      <c r="AX20" s="10"/>
      <c r="AY20" s="154"/>
    </row>
    <row r="21" customFormat="false" ht="12.75" hidden="false" customHeight="false" outlineLevel="0" collapsed="false">
      <c r="B21" s="30"/>
      <c r="C21" s="4" t="str">
        <f aca="false">Spielplan!E83</f>
        <v>RKC Waalwijk</v>
      </c>
      <c r="D21" s="10" t="s">
        <v>43</v>
      </c>
      <c r="E21" s="4" t="str">
        <f aca="false">Spielplan!G83</f>
        <v>Heracles Almelo</v>
      </c>
      <c r="F21" s="153" t="str">
        <f aca="false">IF(Spielplan!H83="","",Spielplan!H83)</f>
        <v/>
      </c>
      <c r="G21" s="60" t="s">
        <v>39</v>
      </c>
      <c r="H21" s="153" t="str">
        <f aca="false">IF(Spielplan!J83="","",Spielplan!J83)</f>
        <v/>
      </c>
      <c r="I21" s="10"/>
      <c r="J21" s="153" t="str">
        <f aca="false">IF(Spielplan!L83="","",Spielplan!L83)</f>
        <v/>
      </c>
      <c r="K21" s="10" t="s">
        <v>39</v>
      </c>
      <c r="L21" s="153" t="str">
        <f aca="false">IF(Spielplan!N83="","",Spielplan!N83)</f>
        <v/>
      </c>
      <c r="M21" s="149"/>
      <c r="O21" s="150"/>
      <c r="P21" s="4" t="str">
        <f aca="false">Spielplan!E97</f>
        <v>VVV-Venlo</v>
      </c>
      <c r="Q21" s="10" t="s">
        <v>43</v>
      </c>
      <c r="R21" s="4" t="str">
        <f aca="false">Spielplan!G97</f>
        <v>NEC Nijmegen</v>
      </c>
      <c r="S21" s="153" t="str">
        <f aca="false">IF(Spielplan!H97="","",Spielplan!H97)</f>
        <v/>
      </c>
      <c r="T21" s="60" t="s">
        <v>39</v>
      </c>
      <c r="U21" s="153" t="str">
        <f aca="false">IF(Spielplan!J97="","",Spielplan!J97)</f>
        <v/>
      </c>
      <c r="V21" s="10"/>
      <c r="W21" s="153" t="str">
        <f aca="false">IF(Spielplan!L97="","",Spielplan!L97)</f>
        <v/>
      </c>
      <c r="X21" s="10" t="s">
        <v>39</v>
      </c>
      <c r="Y21" s="153" t="str">
        <f aca="false">IF(Spielplan!N97="","",Spielplan!N97)</f>
        <v/>
      </c>
      <c r="Z21" s="149"/>
      <c r="AB21" s="151"/>
      <c r="AC21" s="4" t="str">
        <f aca="false">Spielplan!E111</f>
        <v>NEC Nijmegen</v>
      </c>
      <c r="AD21" s="10" t="s">
        <v>43</v>
      </c>
      <c r="AE21" s="4" t="str">
        <f aca="false">Spielplan!G111</f>
        <v>Willem II Tilburg</v>
      </c>
      <c r="AF21" s="153" t="str">
        <f aca="false">IF(Spielplan!H111="","",Spielplan!H111)</f>
        <v/>
      </c>
      <c r="AG21" s="60" t="s">
        <v>39</v>
      </c>
      <c r="AH21" s="153" t="str">
        <f aca="false">IF(Spielplan!J111="","",Spielplan!J111)</f>
        <v/>
      </c>
      <c r="AI21" s="10"/>
      <c r="AJ21" s="153" t="str">
        <f aca="false">IF(Spielplan!L111="","",Spielplan!L111)</f>
        <v/>
      </c>
      <c r="AK21" s="10" t="s">
        <v>39</v>
      </c>
      <c r="AL21" s="153" t="str">
        <f aca="false">IF(Spielplan!N111="","",Spielplan!N111)</f>
        <v/>
      </c>
      <c r="AM21" s="152"/>
      <c r="AQ21" s="10"/>
      <c r="AS21" s="154"/>
      <c r="AT21" s="60"/>
      <c r="AU21" s="154"/>
      <c r="AV21" s="10"/>
      <c r="AW21" s="154"/>
      <c r="AX21" s="10"/>
      <c r="AY21" s="154"/>
    </row>
    <row r="22" customFormat="false" ht="12.75" hidden="false" customHeight="false" outlineLevel="0" collapsed="false">
      <c r="B22" s="30"/>
      <c r="C22" s="4" t="str">
        <f aca="false">Spielplan!E84</f>
        <v>NAC Breda</v>
      </c>
      <c r="D22" s="10" t="s">
        <v>43</v>
      </c>
      <c r="E22" s="4" t="str">
        <f aca="false">Spielplan!G84</f>
        <v>FC Utrecht</v>
      </c>
      <c r="F22" s="153" t="str">
        <f aca="false">IF(Spielplan!H84="","",Spielplan!H84)</f>
        <v/>
      </c>
      <c r="G22" s="60" t="s">
        <v>39</v>
      </c>
      <c r="H22" s="153" t="str">
        <f aca="false">IF(Spielplan!J84="","",Spielplan!J84)</f>
        <v/>
      </c>
      <c r="I22" s="10"/>
      <c r="J22" s="153" t="str">
        <f aca="false">IF(Spielplan!L84="","",Spielplan!L84)</f>
        <v/>
      </c>
      <c r="K22" s="10" t="s">
        <v>39</v>
      </c>
      <c r="L22" s="153" t="str">
        <f aca="false">IF(Spielplan!N84="","",Spielplan!N84)</f>
        <v/>
      </c>
      <c r="M22" s="149"/>
      <c r="O22" s="150"/>
      <c r="P22" s="4" t="str">
        <f aca="false">Spielplan!E98</f>
        <v>Feyenoord</v>
      </c>
      <c r="Q22" s="10" t="s">
        <v>43</v>
      </c>
      <c r="R22" s="4" t="str">
        <f aca="false">Spielplan!G98</f>
        <v>PEC Zwolle</v>
      </c>
      <c r="S22" s="153" t="str">
        <f aca="false">IF(Spielplan!H98="","",Spielplan!H98)</f>
        <v/>
      </c>
      <c r="T22" s="60" t="s">
        <v>39</v>
      </c>
      <c r="U22" s="153" t="str">
        <f aca="false">IF(Spielplan!J98="","",Spielplan!J98)</f>
        <v/>
      </c>
      <c r="V22" s="10"/>
      <c r="W22" s="153" t="str">
        <f aca="false">IF(Spielplan!L98="","",Spielplan!L98)</f>
        <v/>
      </c>
      <c r="X22" s="10" t="s">
        <v>39</v>
      </c>
      <c r="Y22" s="153" t="str">
        <f aca="false">IF(Spielplan!N98="","",Spielplan!N98)</f>
        <v/>
      </c>
      <c r="Z22" s="149"/>
      <c r="AB22" s="151"/>
      <c r="AC22" s="4" t="str">
        <f aca="false">Spielplan!E112</f>
        <v>ADO Den Haag</v>
      </c>
      <c r="AD22" s="10" t="s">
        <v>43</v>
      </c>
      <c r="AE22" s="4" t="str">
        <f aca="false">Spielplan!G112</f>
        <v>AFC Ajax</v>
      </c>
      <c r="AF22" s="153" t="str">
        <f aca="false">IF(Spielplan!H112="","",Spielplan!H112)</f>
        <v/>
      </c>
      <c r="AG22" s="60" t="s">
        <v>39</v>
      </c>
      <c r="AH22" s="153" t="str">
        <f aca="false">IF(Spielplan!J112="","",Spielplan!J112)</f>
        <v/>
      </c>
      <c r="AI22" s="10"/>
      <c r="AJ22" s="153" t="str">
        <f aca="false">IF(Spielplan!L112="","",Spielplan!L112)</f>
        <v/>
      </c>
      <c r="AK22" s="10" t="s">
        <v>39</v>
      </c>
      <c r="AL22" s="153" t="str">
        <f aca="false">IF(Spielplan!N112="","",Spielplan!N112)</f>
        <v/>
      </c>
      <c r="AM22" s="152"/>
      <c r="AQ22" s="10"/>
      <c r="AS22" s="154"/>
      <c r="AT22" s="60"/>
      <c r="AU22" s="154"/>
      <c r="AV22" s="10"/>
      <c r="AW22" s="154"/>
      <c r="AX22" s="10"/>
      <c r="AY22" s="154"/>
    </row>
    <row r="23" customFormat="false" ht="12.75" hidden="false" customHeight="false" outlineLevel="0" collapsed="false">
      <c r="B23" s="30"/>
      <c r="C23" s="4" t="str">
        <f aca="false">Spielplan!E85</f>
        <v>Vitesse</v>
      </c>
      <c r="D23" s="10" t="s">
        <v>43</v>
      </c>
      <c r="E23" s="4" t="str">
        <f aca="false">Spielplan!G85</f>
        <v>Feyenoord</v>
      </c>
      <c r="F23" s="153" t="str">
        <f aca="false">IF(Spielplan!H85="","",Spielplan!H85)</f>
        <v/>
      </c>
      <c r="G23" s="60" t="s">
        <v>39</v>
      </c>
      <c r="H23" s="153" t="str">
        <f aca="false">IF(Spielplan!J85="","",Spielplan!J85)</f>
        <v/>
      </c>
      <c r="I23" s="10"/>
      <c r="J23" s="153" t="str">
        <f aca="false">IF(Spielplan!L85="","",Spielplan!L85)</f>
        <v/>
      </c>
      <c r="K23" s="10" t="s">
        <v>39</v>
      </c>
      <c r="L23" s="153" t="str">
        <f aca="false">IF(Spielplan!N85="","",Spielplan!N85)</f>
        <v/>
      </c>
      <c r="M23" s="149"/>
      <c r="O23" s="150"/>
      <c r="P23" s="4" t="str">
        <f aca="false">Spielplan!E99</f>
        <v>Heracles Almelo</v>
      </c>
      <c r="Q23" s="10" t="s">
        <v>43</v>
      </c>
      <c r="R23" s="4" t="str">
        <f aca="false">Spielplan!G99</f>
        <v>NAC Breda</v>
      </c>
      <c r="S23" s="153" t="str">
        <f aca="false">IF(Spielplan!H99="","",Spielplan!H99)</f>
        <v/>
      </c>
      <c r="T23" s="60" t="s">
        <v>39</v>
      </c>
      <c r="U23" s="153" t="str">
        <f aca="false">IF(Spielplan!J99="","",Spielplan!J99)</f>
        <v/>
      </c>
      <c r="V23" s="10"/>
      <c r="W23" s="153" t="str">
        <f aca="false">IF(Spielplan!L99="","",Spielplan!L99)</f>
        <v/>
      </c>
      <c r="X23" s="10" t="s">
        <v>39</v>
      </c>
      <c r="Y23" s="153" t="str">
        <f aca="false">IF(Spielplan!N99="","",Spielplan!N99)</f>
        <v/>
      </c>
      <c r="Z23" s="149"/>
      <c r="AB23" s="151"/>
      <c r="AC23" s="4" t="str">
        <f aca="false">Spielplan!E113</f>
        <v>FC Twente</v>
      </c>
      <c r="AD23" s="10" t="s">
        <v>43</v>
      </c>
      <c r="AE23" s="4" t="str">
        <f aca="false">Spielplan!G113</f>
        <v>SC Heerenveen</v>
      </c>
      <c r="AF23" s="153" t="str">
        <f aca="false">IF(Spielplan!H113="","",Spielplan!H113)</f>
        <v/>
      </c>
      <c r="AG23" s="60" t="s">
        <v>39</v>
      </c>
      <c r="AH23" s="153" t="str">
        <f aca="false">IF(Spielplan!J113="","",Spielplan!J113)</f>
        <v/>
      </c>
      <c r="AI23" s="10"/>
      <c r="AJ23" s="153" t="str">
        <f aca="false">IF(Spielplan!L113="","",Spielplan!L113)</f>
        <v/>
      </c>
      <c r="AK23" s="10" t="s">
        <v>39</v>
      </c>
      <c r="AL23" s="153" t="str">
        <f aca="false">IF(Spielplan!N113="","",Spielplan!N113)</f>
        <v/>
      </c>
      <c r="AM23" s="152"/>
      <c r="AQ23" s="10"/>
      <c r="AS23" s="154"/>
      <c r="AT23" s="60"/>
      <c r="AU23" s="154"/>
      <c r="AV23" s="10"/>
      <c r="AW23" s="154"/>
      <c r="AX23" s="10"/>
      <c r="AY23" s="154"/>
    </row>
    <row r="24" customFormat="false" ht="12.75" hidden="false" customHeight="false" outlineLevel="0" collapsed="false">
      <c r="B24" s="30"/>
      <c r="C24" s="4" t="str">
        <f aca="false">Spielplan!E86</f>
        <v>FC Twente</v>
      </c>
      <c r="D24" s="10" t="s">
        <v>43</v>
      </c>
      <c r="E24" s="4" t="str">
        <f aca="false">Spielplan!G86</f>
        <v>VVV-Venlo</v>
      </c>
      <c r="F24" s="153" t="str">
        <f aca="false">IF(Spielplan!H86="","",Spielplan!H86)</f>
        <v/>
      </c>
      <c r="G24" s="60" t="s">
        <v>39</v>
      </c>
      <c r="H24" s="153" t="str">
        <f aca="false">IF(Spielplan!J86="","",Spielplan!J86)</f>
        <v/>
      </c>
      <c r="I24" s="10"/>
      <c r="J24" s="153" t="str">
        <f aca="false">IF(Spielplan!L86="","",Spielplan!L86)</f>
        <v/>
      </c>
      <c r="K24" s="10" t="s">
        <v>39</v>
      </c>
      <c r="L24" s="153" t="str">
        <f aca="false">IF(Spielplan!N86="","",Spielplan!N86)</f>
        <v/>
      </c>
      <c r="M24" s="149"/>
      <c r="O24" s="150"/>
      <c r="P24" s="4" t="str">
        <f aca="false">Spielplan!E100</f>
        <v>AZ Alkmaar</v>
      </c>
      <c r="Q24" s="10" t="s">
        <v>43</v>
      </c>
      <c r="R24" s="4" t="str">
        <f aca="false">Spielplan!G100</f>
        <v>Roda JC Kerkrade</v>
      </c>
      <c r="S24" s="153" t="str">
        <f aca="false">IF(Spielplan!H100="","",Spielplan!H100)</f>
        <v/>
      </c>
      <c r="T24" s="60" t="s">
        <v>39</v>
      </c>
      <c r="U24" s="153" t="str">
        <f aca="false">IF(Spielplan!J100="","",Spielplan!J100)</f>
        <v/>
      </c>
      <c r="V24" s="10"/>
      <c r="W24" s="153" t="str">
        <f aca="false">IF(Spielplan!L100="","",Spielplan!L100)</f>
        <v/>
      </c>
      <c r="X24" s="10" t="s">
        <v>39</v>
      </c>
      <c r="Y24" s="153" t="str">
        <f aca="false">IF(Spielplan!N100="","",Spielplan!N100)</f>
        <v/>
      </c>
      <c r="Z24" s="149"/>
      <c r="AB24" s="151"/>
      <c r="AC24" s="4" t="str">
        <f aca="false">Spielplan!E114</f>
        <v>Vitesse</v>
      </c>
      <c r="AD24" s="10" t="s">
        <v>43</v>
      </c>
      <c r="AE24" s="4" t="str">
        <f aca="false">Spielplan!G114</f>
        <v>Heracles Almelo</v>
      </c>
      <c r="AF24" s="153" t="str">
        <f aca="false">IF(Spielplan!H114="","",Spielplan!H114)</f>
        <v/>
      </c>
      <c r="AG24" s="60" t="s">
        <v>39</v>
      </c>
      <c r="AH24" s="153" t="str">
        <f aca="false">IF(Spielplan!J114="","",Spielplan!J114)</f>
        <v/>
      </c>
      <c r="AI24" s="10"/>
      <c r="AJ24" s="153" t="str">
        <f aca="false">IF(Spielplan!L114="","",Spielplan!L114)</f>
        <v/>
      </c>
      <c r="AK24" s="10" t="s">
        <v>39</v>
      </c>
      <c r="AL24" s="153" t="str">
        <f aca="false">IF(Spielplan!N114="","",Spielplan!N114)</f>
        <v/>
      </c>
      <c r="AM24" s="152"/>
      <c r="AQ24" s="10"/>
      <c r="AS24" s="154"/>
      <c r="AT24" s="60"/>
      <c r="AU24" s="154"/>
      <c r="AV24" s="10"/>
      <c r="AW24" s="154"/>
      <c r="AX24" s="10"/>
      <c r="AY24" s="154"/>
    </row>
    <row r="25" customFormat="false" ht="12.75" hidden="false" customHeight="false" outlineLevel="0" collapsed="false">
      <c r="B25" s="30"/>
      <c r="C25" s="4" t="str">
        <f aca="false">Spielplan!E87</f>
        <v>PSV Eindhoven</v>
      </c>
      <c r="D25" s="10" t="s">
        <v>43</v>
      </c>
      <c r="E25" s="4" t="str">
        <f aca="false">Spielplan!G87</f>
        <v>AZ Alkmaar</v>
      </c>
      <c r="F25" s="153" t="str">
        <f aca="false">IF(Spielplan!H87="","",Spielplan!H87)</f>
        <v/>
      </c>
      <c r="G25" s="60" t="s">
        <v>39</v>
      </c>
      <c r="H25" s="153" t="str">
        <f aca="false">IF(Spielplan!J87="","",Spielplan!J87)</f>
        <v/>
      </c>
      <c r="I25" s="10"/>
      <c r="J25" s="153" t="str">
        <f aca="false">IF(Spielplan!L87="","",Spielplan!L87)</f>
        <v/>
      </c>
      <c r="K25" s="10" t="s">
        <v>39</v>
      </c>
      <c r="L25" s="153" t="str">
        <f aca="false">IF(Spielplan!N87="","",Spielplan!N87)</f>
        <v/>
      </c>
      <c r="M25" s="149"/>
      <c r="O25" s="150"/>
      <c r="P25" s="4" t="str">
        <f aca="false">Spielplan!E101</f>
        <v>FC Utrecht</v>
      </c>
      <c r="Q25" s="10" t="s">
        <v>43</v>
      </c>
      <c r="R25" s="4" t="str">
        <f aca="false">Spielplan!G101</f>
        <v>PSV Eindhoven</v>
      </c>
      <c r="S25" s="153" t="str">
        <f aca="false">IF(Spielplan!H101="","",Spielplan!H101)</f>
        <v/>
      </c>
      <c r="T25" s="60" t="s">
        <v>39</v>
      </c>
      <c r="U25" s="153" t="str">
        <f aca="false">IF(Spielplan!J101="","",Spielplan!J101)</f>
        <v/>
      </c>
      <c r="V25" s="10"/>
      <c r="W25" s="153" t="str">
        <f aca="false">IF(Spielplan!L101="","",Spielplan!L101)</f>
        <v/>
      </c>
      <c r="X25" s="10" t="s">
        <v>39</v>
      </c>
      <c r="Y25" s="153" t="str">
        <f aca="false">IF(Spielplan!N101="","",Spielplan!N101)</f>
        <v/>
      </c>
      <c r="Z25" s="149"/>
      <c r="AB25" s="151"/>
      <c r="AC25" s="4" t="str">
        <f aca="false">Spielplan!E115</f>
        <v>NAC Breda</v>
      </c>
      <c r="AD25" s="10" t="s">
        <v>43</v>
      </c>
      <c r="AE25" s="4" t="str">
        <f aca="false">Spielplan!G115</f>
        <v>AZ Alkmaar</v>
      </c>
      <c r="AF25" s="153" t="str">
        <f aca="false">IF(Spielplan!H115="","",Spielplan!H115)</f>
        <v/>
      </c>
      <c r="AG25" s="60" t="s">
        <v>39</v>
      </c>
      <c r="AH25" s="153" t="str">
        <f aca="false">IF(Spielplan!J115="","",Spielplan!J115)</f>
        <v/>
      </c>
      <c r="AI25" s="10"/>
      <c r="AJ25" s="153" t="str">
        <f aca="false">IF(Spielplan!L115="","",Spielplan!L115)</f>
        <v/>
      </c>
      <c r="AK25" s="10" t="s">
        <v>39</v>
      </c>
      <c r="AL25" s="153" t="str">
        <f aca="false">IF(Spielplan!N115="","",Spielplan!N115)</f>
        <v/>
      </c>
      <c r="AM25" s="152"/>
      <c r="AQ25" s="10"/>
      <c r="AS25" s="154"/>
      <c r="AT25" s="60"/>
      <c r="AU25" s="154"/>
      <c r="AV25" s="10"/>
      <c r="AW25" s="154"/>
      <c r="AX25" s="10"/>
      <c r="AY25" s="154"/>
    </row>
    <row r="26" customFormat="false" ht="12.75" hidden="false" customHeight="false" outlineLevel="0" collapsed="false">
      <c r="B26" s="30"/>
      <c r="C26" s="4" t="str">
        <f aca="false">Spielplan!E88</f>
        <v>SC Heerenveen</v>
      </c>
      <c r="D26" s="10" t="s">
        <v>43</v>
      </c>
      <c r="E26" s="4" t="str">
        <f aca="false">Spielplan!G88</f>
        <v>AFC Ajax</v>
      </c>
      <c r="F26" s="153" t="str">
        <f aca="false">IF(Spielplan!H88="","",Spielplan!H88)</f>
        <v/>
      </c>
      <c r="G26" s="60" t="s">
        <v>39</v>
      </c>
      <c r="H26" s="153" t="str">
        <f aca="false">IF(Spielplan!J88="","",Spielplan!J88)</f>
        <v/>
      </c>
      <c r="I26" s="10"/>
      <c r="J26" s="153" t="str">
        <f aca="false">IF(Spielplan!L88="","",Spielplan!L88)</f>
        <v/>
      </c>
      <c r="K26" s="10" t="s">
        <v>39</v>
      </c>
      <c r="L26" s="153" t="str">
        <f aca="false">IF(Spielplan!N88="","",Spielplan!N88)</f>
        <v/>
      </c>
      <c r="M26" s="149"/>
      <c r="O26" s="150"/>
      <c r="P26" s="4" t="str">
        <f aca="false">Spielplan!E102</f>
        <v>FC Groningen</v>
      </c>
      <c r="Q26" s="10" t="s">
        <v>43</v>
      </c>
      <c r="R26" s="4" t="str">
        <f aca="false">Spielplan!G102</f>
        <v>Vitesse</v>
      </c>
      <c r="S26" s="153" t="str">
        <f aca="false">IF(Spielplan!H102="","",Spielplan!H102)</f>
        <v/>
      </c>
      <c r="T26" s="60" t="s">
        <v>39</v>
      </c>
      <c r="U26" s="153" t="str">
        <f aca="false">IF(Spielplan!J102="","",Spielplan!J102)</f>
        <v/>
      </c>
      <c r="V26" s="10"/>
      <c r="W26" s="153" t="str">
        <f aca="false">IF(Spielplan!L102="","",Spielplan!L102)</f>
        <v/>
      </c>
      <c r="X26" s="10" t="s">
        <v>39</v>
      </c>
      <c r="Y26" s="153" t="str">
        <f aca="false">IF(Spielplan!N102="","",Spielplan!N102)</f>
        <v/>
      </c>
      <c r="Z26" s="149"/>
      <c r="AB26" s="151"/>
      <c r="AC26" s="4" t="str">
        <f aca="false">Spielplan!E116</f>
        <v>PSV Eindhoven</v>
      </c>
      <c r="AD26" s="10" t="s">
        <v>43</v>
      </c>
      <c r="AE26" s="4" t="str">
        <f aca="false">Spielplan!G116</f>
        <v>Feyenoord</v>
      </c>
      <c r="AF26" s="153" t="str">
        <f aca="false">IF(Spielplan!H116="","",Spielplan!H116)</f>
        <v/>
      </c>
      <c r="AG26" s="60" t="s">
        <v>39</v>
      </c>
      <c r="AH26" s="153" t="str">
        <f aca="false">IF(Spielplan!J116="","",Spielplan!J116)</f>
        <v/>
      </c>
      <c r="AI26" s="10"/>
      <c r="AJ26" s="153" t="str">
        <f aca="false">IF(Spielplan!L116="","",Spielplan!L116)</f>
        <v/>
      </c>
      <c r="AK26" s="10" t="s">
        <v>39</v>
      </c>
      <c r="AL26" s="153" t="str">
        <f aca="false">IF(Spielplan!N116="","",Spielplan!N116)</f>
        <v/>
      </c>
      <c r="AM26" s="152"/>
      <c r="AQ26" s="10"/>
      <c r="AS26" s="154"/>
      <c r="AT26" s="60"/>
      <c r="AU26" s="154"/>
      <c r="AV26" s="10"/>
      <c r="AW26" s="154"/>
      <c r="AX26" s="10"/>
      <c r="AY26" s="154"/>
    </row>
    <row r="27" customFormat="false" ht="5.1" hidden="false" customHeight="true" outlineLevel="0" collapsed="false">
      <c r="B27" s="32"/>
      <c r="C27" s="155"/>
      <c r="D27" s="162"/>
      <c r="E27" s="155"/>
      <c r="F27" s="163"/>
      <c r="G27" s="156"/>
      <c r="H27" s="163"/>
      <c r="I27" s="162"/>
      <c r="J27" s="163"/>
      <c r="K27" s="162"/>
      <c r="L27" s="163"/>
      <c r="M27" s="157"/>
      <c r="O27" s="158"/>
      <c r="P27" s="155"/>
      <c r="Q27" s="162"/>
      <c r="R27" s="155"/>
      <c r="S27" s="163"/>
      <c r="T27" s="156"/>
      <c r="U27" s="163"/>
      <c r="V27" s="162"/>
      <c r="W27" s="163"/>
      <c r="X27" s="162"/>
      <c r="Y27" s="163"/>
      <c r="Z27" s="157"/>
      <c r="AB27" s="159"/>
      <c r="AC27" s="155"/>
      <c r="AD27" s="162"/>
      <c r="AE27" s="155"/>
      <c r="AF27" s="163"/>
      <c r="AG27" s="156"/>
      <c r="AH27" s="163"/>
      <c r="AI27" s="162"/>
      <c r="AJ27" s="163"/>
      <c r="AK27" s="162"/>
      <c r="AL27" s="163"/>
      <c r="AM27" s="160"/>
      <c r="AQ27" s="10"/>
      <c r="AS27" s="154"/>
      <c r="AT27" s="60"/>
      <c r="AU27" s="154"/>
      <c r="AV27" s="10"/>
      <c r="AW27" s="154"/>
      <c r="AX27" s="10"/>
      <c r="AY27" s="154"/>
    </row>
    <row r="28" customFormat="false" ht="5.1" hidden="false" customHeight="true" outlineLevel="0" collapsed="false">
      <c r="C28" s="140"/>
      <c r="D28" s="164"/>
      <c r="E28" s="140"/>
      <c r="F28" s="154"/>
      <c r="G28" s="60"/>
      <c r="H28" s="154"/>
      <c r="I28" s="10"/>
      <c r="J28" s="154"/>
      <c r="K28" s="10"/>
      <c r="L28" s="154"/>
      <c r="P28" s="140"/>
      <c r="Q28" s="164"/>
      <c r="R28" s="140"/>
      <c r="S28" s="154"/>
      <c r="T28" s="60"/>
      <c r="U28" s="154"/>
      <c r="V28" s="10"/>
      <c r="W28" s="154"/>
      <c r="X28" s="10"/>
      <c r="Y28" s="154"/>
      <c r="AC28" s="140"/>
      <c r="AD28" s="164"/>
      <c r="AE28" s="140"/>
      <c r="AF28" s="154"/>
      <c r="AG28" s="60"/>
      <c r="AH28" s="154"/>
      <c r="AI28" s="10"/>
      <c r="AJ28" s="154"/>
      <c r="AK28" s="10"/>
      <c r="AL28" s="154"/>
      <c r="AQ28" s="10"/>
      <c r="AS28" s="154"/>
      <c r="AT28" s="60"/>
      <c r="AU28" s="154"/>
      <c r="AV28" s="10"/>
      <c r="AW28" s="154"/>
      <c r="AX28" s="10"/>
      <c r="AY28" s="154"/>
    </row>
    <row r="29" customFormat="false" ht="5.1" hidden="false" customHeight="true" outlineLevel="0" collapsed="false">
      <c r="B29" s="27"/>
      <c r="C29" s="144"/>
      <c r="D29" s="144"/>
      <c r="E29" s="144"/>
      <c r="F29" s="161"/>
      <c r="G29" s="161"/>
      <c r="H29" s="161"/>
      <c r="I29" s="161"/>
      <c r="J29" s="161"/>
      <c r="K29" s="161"/>
      <c r="L29" s="161"/>
      <c r="M29" s="142"/>
      <c r="O29" s="143"/>
      <c r="P29" s="141"/>
      <c r="Q29" s="141"/>
      <c r="R29" s="141"/>
      <c r="S29" s="141"/>
      <c r="T29" s="141"/>
      <c r="U29" s="141"/>
      <c r="V29" s="141"/>
      <c r="W29" s="141"/>
      <c r="X29" s="141"/>
      <c r="Y29" s="141"/>
      <c r="Z29" s="142"/>
      <c r="AB29" s="21"/>
      <c r="AC29" s="144"/>
      <c r="AD29" s="144"/>
      <c r="AE29" s="144"/>
      <c r="AF29" s="161"/>
      <c r="AG29" s="161"/>
      <c r="AH29" s="161"/>
      <c r="AI29" s="161"/>
      <c r="AJ29" s="161"/>
      <c r="AK29" s="161"/>
      <c r="AL29" s="161"/>
      <c r="AM29" s="146"/>
      <c r="AS29" s="60"/>
      <c r="AT29" s="60"/>
      <c r="AU29" s="60"/>
      <c r="AV29" s="60"/>
      <c r="AW29" s="60"/>
      <c r="AX29" s="60"/>
      <c r="AY29" s="60"/>
    </row>
    <row r="30" customFormat="false" ht="12.75" hidden="false" customHeight="false" outlineLevel="0" collapsed="false">
      <c r="B30" s="30"/>
      <c r="C30" s="147" t="s">
        <v>88</v>
      </c>
      <c r="D30" s="4"/>
      <c r="E30" s="4"/>
      <c r="F30" s="148" t="s">
        <v>18</v>
      </c>
      <c r="G30" s="148"/>
      <c r="H30" s="148"/>
      <c r="I30" s="148"/>
      <c r="J30" s="148" t="s">
        <v>19</v>
      </c>
      <c r="K30" s="148"/>
      <c r="L30" s="148"/>
      <c r="M30" s="149"/>
      <c r="O30" s="150"/>
      <c r="P30" s="147" t="s">
        <v>89</v>
      </c>
      <c r="Q30" s="4"/>
      <c r="R30" s="4"/>
      <c r="S30" s="148" t="s">
        <v>18</v>
      </c>
      <c r="T30" s="148"/>
      <c r="U30" s="148"/>
      <c r="V30" s="148"/>
      <c r="W30" s="148" t="s">
        <v>19</v>
      </c>
      <c r="X30" s="148"/>
      <c r="Y30" s="148"/>
      <c r="Z30" s="149"/>
      <c r="AB30" s="151"/>
      <c r="AC30" s="147" t="s">
        <v>90</v>
      </c>
      <c r="AF30" s="148" t="s">
        <v>18</v>
      </c>
      <c r="AG30" s="148"/>
      <c r="AH30" s="148"/>
      <c r="AI30" s="148"/>
      <c r="AJ30" s="148" t="s">
        <v>19</v>
      </c>
      <c r="AK30" s="148"/>
      <c r="AL30" s="148"/>
      <c r="AM30" s="152"/>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49"/>
      <c r="O31" s="150"/>
      <c r="P31" s="4"/>
      <c r="Q31" s="4"/>
      <c r="R31" s="4"/>
      <c r="S31" s="10"/>
      <c r="T31" s="10"/>
      <c r="U31" s="10"/>
      <c r="V31" s="10"/>
      <c r="W31" s="10"/>
      <c r="X31" s="10"/>
      <c r="Y31" s="10"/>
      <c r="Z31" s="149"/>
      <c r="AB31" s="151"/>
      <c r="AF31" s="10"/>
      <c r="AG31" s="10"/>
      <c r="AH31" s="10"/>
      <c r="AI31" s="10"/>
      <c r="AJ31" s="10"/>
      <c r="AK31" s="10"/>
      <c r="AL31" s="10"/>
      <c r="AM31" s="152"/>
      <c r="AS31" s="10"/>
      <c r="AT31" s="10"/>
      <c r="AU31" s="10"/>
      <c r="AV31" s="10"/>
      <c r="AW31" s="10"/>
      <c r="AX31" s="10"/>
      <c r="AY31" s="10"/>
    </row>
    <row r="32" customFormat="false" ht="12.75" hidden="false" customHeight="false" outlineLevel="0" collapsed="false">
      <c r="B32" s="30"/>
      <c r="C32" s="4" t="str">
        <f aca="false">Spielplan!E122</f>
        <v>SC Heerenveen</v>
      </c>
      <c r="D32" s="10" t="s">
        <v>43</v>
      </c>
      <c r="E32" s="4" t="str">
        <f aca="false">Spielplan!G122</f>
        <v>NAC Breda</v>
      </c>
      <c r="F32" s="153" t="str">
        <f aca="false">IF(Spielplan!H122="","",Spielplan!H122)</f>
        <v/>
      </c>
      <c r="G32" s="60" t="s">
        <v>39</v>
      </c>
      <c r="H32" s="153" t="str">
        <f aca="false">IF(Spielplan!J122="","",Spielplan!J122)</f>
        <v/>
      </c>
      <c r="I32" s="10"/>
      <c r="J32" s="153" t="str">
        <f aca="false">IF(Spielplan!L122="","",Spielplan!L122)</f>
        <v/>
      </c>
      <c r="K32" s="10" t="s">
        <v>39</v>
      </c>
      <c r="L32" s="153" t="str">
        <f aca="false">IF(Spielplan!N122="","",Spielplan!N122)</f>
        <v/>
      </c>
      <c r="M32" s="149"/>
      <c r="O32" s="150"/>
      <c r="P32" s="4" t="str">
        <f aca="false">Spielplan!E136</f>
        <v>NEC Nijmegen</v>
      </c>
      <c r="Q32" s="10" t="s">
        <v>43</v>
      </c>
      <c r="R32" s="4" t="str">
        <f aca="false">Spielplan!G136</f>
        <v>ADO Den Haag</v>
      </c>
      <c r="S32" s="153" t="str">
        <f aca="false">IF(Spielplan!H136="","",Spielplan!H136)</f>
        <v/>
      </c>
      <c r="T32" s="60" t="s">
        <v>39</v>
      </c>
      <c r="U32" s="153" t="str">
        <f aca="false">IF(Spielplan!J136="","",Spielplan!J136)</f>
        <v/>
      </c>
      <c r="V32" s="10"/>
      <c r="W32" s="153" t="str">
        <f aca="false">IF(Spielplan!L136="","",Spielplan!L136)</f>
        <v/>
      </c>
      <c r="X32" s="10" t="s">
        <v>39</v>
      </c>
      <c r="Y32" s="153" t="str">
        <f aca="false">IF(Spielplan!N136="","",Spielplan!N136)</f>
        <v/>
      </c>
      <c r="Z32" s="149"/>
      <c r="AB32" s="151"/>
      <c r="AC32" s="4" t="str">
        <f aca="false">Spielplan!E150</f>
        <v>Heracles Almelo</v>
      </c>
      <c r="AD32" s="10" t="s">
        <v>43</v>
      </c>
      <c r="AE32" s="4" t="str">
        <f aca="false">Spielplan!G150</f>
        <v>AFC Ajax</v>
      </c>
      <c r="AF32" s="153" t="str">
        <f aca="false">IF(Spielplan!H150="","",Spielplan!H150)</f>
        <v/>
      </c>
      <c r="AG32" s="60" t="s">
        <v>39</v>
      </c>
      <c r="AH32" s="153" t="str">
        <f aca="false">IF(Spielplan!J150="","",Spielplan!J150)</f>
        <v/>
      </c>
      <c r="AI32" s="10"/>
      <c r="AJ32" s="153" t="str">
        <f aca="false">IF(Spielplan!L150="","",Spielplan!L150)</f>
        <v/>
      </c>
      <c r="AK32" s="10" t="s">
        <v>39</v>
      </c>
      <c r="AL32" s="153" t="str">
        <f aca="false">IF(Spielplan!N150="","",Spielplan!N150)</f>
        <v/>
      </c>
      <c r="AM32" s="152"/>
      <c r="AQ32" s="10"/>
      <c r="AS32" s="154"/>
      <c r="AT32" s="60"/>
      <c r="AU32" s="154"/>
      <c r="AV32" s="10"/>
      <c r="AW32" s="154"/>
      <c r="AX32" s="10"/>
      <c r="AY32" s="154"/>
    </row>
    <row r="33" customFormat="false" ht="12.75" hidden="false" customHeight="false" outlineLevel="0" collapsed="false">
      <c r="B33" s="30"/>
      <c r="C33" s="4" t="str">
        <f aca="false">Spielplan!E123</f>
        <v>Feyenoord</v>
      </c>
      <c r="D33" s="10" t="s">
        <v>43</v>
      </c>
      <c r="E33" s="4" t="str">
        <f aca="false">Spielplan!G123</f>
        <v>NEC Nijmegen</v>
      </c>
      <c r="F33" s="153" t="str">
        <f aca="false">IF(Spielplan!H123="","",Spielplan!H123)</f>
        <v/>
      </c>
      <c r="G33" s="60" t="s">
        <v>39</v>
      </c>
      <c r="H33" s="153" t="str">
        <f aca="false">IF(Spielplan!J123="","",Spielplan!J123)</f>
        <v/>
      </c>
      <c r="I33" s="10"/>
      <c r="J33" s="153" t="str">
        <f aca="false">IF(Spielplan!L123="","",Spielplan!L123)</f>
        <v/>
      </c>
      <c r="K33" s="10" t="s">
        <v>39</v>
      </c>
      <c r="L33" s="153" t="str">
        <f aca="false">IF(Spielplan!N123="","",Spielplan!N123)</f>
        <v/>
      </c>
      <c r="M33" s="149"/>
      <c r="O33" s="150"/>
      <c r="P33" s="4" t="str">
        <f aca="false">Spielplan!E137</f>
        <v>Willem II Tilburg</v>
      </c>
      <c r="Q33" s="10" t="s">
        <v>43</v>
      </c>
      <c r="R33" s="4" t="str">
        <f aca="false">Spielplan!G137</f>
        <v>RKC Waalwijk</v>
      </c>
      <c r="S33" s="153" t="str">
        <f aca="false">IF(Spielplan!H137="","",Spielplan!H137)</f>
        <v/>
      </c>
      <c r="T33" s="60" t="s">
        <v>39</v>
      </c>
      <c r="U33" s="153" t="str">
        <f aca="false">IF(Spielplan!J137="","",Spielplan!J137)</f>
        <v/>
      </c>
      <c r="V33" s="10"/>
      <c r="W33" s="153" t="str">
        <f aca="false">IF(Spielplan!L137="","",Spielplan!L137)</f>
        <v/>
      </c>
      <c r="X33" s="10" t="s">
        <v>39</v>
      </c>
      <c r="Y33" s="153" t="str">
        <f aca="false">IF(Spielplan!N137="","",Spielplan!N137)</f>
        <v/>
      </c>
      <c r="Z33" s="149"/>
      <c r="AB33" s="151"/>
      <c r="AC33" s="4" t="str">
        <f aca="false">Spielplan!E151</f>
        <v>Roda JC Kerkrade</v>
      </c>
      <c r="AD33" s="10" t="s">
        <v>43</v>
      </c>
      <c r="AE33" s="4" t="str">
        <f aca="false">Spielplan!G151</f>
        <v>FC Twente</v>
      </c>
      <c r="AF33" s="153" t="str">
        <f aca="false">IF(Spielplan!H151="","",Spielplan!H151)</f>
        <v/>
      </c>
      <c r="AG33" s="60" t="s">
        <v>39</v>
      </c>
      <c r="AH33" s="153" t="str">
        <f aca="false">IF(Spielplan!J151="","",Spielplan!J151)</f>
        <v/>
      </c>
      <c r="AI33" s="10"/>
      <c r="AJ33" s="153" t="str">
        <f aca="false">IF(Spielplan!L151="","",Spielplan!L151)</f>
        <v/>
      </c>
      <c r="AK33" s="10" t="s">
        <v>39</v>
      </c>
      <c r="AL33" s="153" t="str">
        <f aca="false">IF(Spielplan!N151="","",Spielplan!N151)</f>
        <v/>
      </c>
      <c r="AM33" s="152"/>
      <c r="AQ33" s="10"/>
      <c r="AS33" s="154"/>
      <c r="AT33" s="60"/>
      <c r="AU33" s="154"/>
      <c r="AV33" s="10"/>
      <c r="AW33" s="154"/>
      <c r="AX33" s="10"/>
      <c r="AY33" s="154"/>
    </row>
    <row r="34" customFormat="false" ht="12.75" hidden="false" customHeight="false" outlineLevel="0" collapsed="false">
      <c r="B34" s="30"/>
      <c r="C34" s="4" t="str">
        <f aca="false">Spielplan!E124</f>
        <v>FC Utrecht</v>
      </c>
      <c r="D34" s="10" t="s">
        <v>43</v>
      </c>
      <c r="E34" s="4" t="str">
        <f aca="false">Spielplan!G124</f>
        <v>Vitesse</v>
      </c>
      <c r="F34" s="153" t="str">
        <f aca="false">IF(Spielplan!H124="","",Spielplan!H124)</f>
        <v/>
      </c>
      <c r="G34" s="60" t="s">
        <v>39</v>
      </c>
      <c r="H34" s="153" t="str">
        <f aca="false">IF(Spielplan!J124="","",Spielplan!J124)</f>
        <v/>
      </c>
      <c r="I34" s="10"/>
      <c r="J34" s="153" t="str">
        <f aca="false">IF(Spielplan!L124="","",Spielplan!L124)</f>
        <v/>
      </c>
      <c r="K34" s="10" t="s">
        <v>39</v>
      </c>
      <c r="L34" s="153" t="str">
        <f aca="false">IF(Spielplan!N124="","",Spielplan!N124)</f>
        <v/>
      </c>
      <c r="M34" s="149"/>
      <c r="O34" s="150"/>
      <c r="P34" s="4" t="str">
        <f aca="false">Spielplan!E138</f>
        <v>PEC Zwolle</v>
      </c>
      <c r="Q34" s="10" t="s">
        <v>43</v>
      </c>
      <c r="R34" s="4" t="str">
        <f aca="false">Spielplan!G138</f>
        <v>Heracles Almelo</v>
      </c>
      <c r="S34" s="153" t="str">
        <f aca="false">IF(Spielplan!H138="","",Spielplan!H138)</f>
        <v/>
      </c>
      <c r="T34" s="60" t="s">
        <v>39</v>
      </c>
      <c r="U34" s="153" t="str">
        <f aca="false">IF(Spielplan!J138="","",Spielplan!J138)</f>
        <v/>
      </c>
      <c r="V34" s="10"/>
      <c r="W34" s="153" t="str">
        <f aca="false">IF(Spielplan!L138="","",Spielplan!L138)</f>
        <v/>
      </c>
      <c r="X34" s="10" t="s">
        <v>39</v>
      </c>
      <c r="Y34" s="153" t="str">
        <f aca="false">IF(Spielplan!N138="","",Spielplan!N138)</f>
        <v/>
      </c>
      <c r="Z34" s="149"/>
      <c r="AB34" s="151"/>
      <c r="AC34" s="4" t="str">
        <f aca="false">Spielplan!E152</f>
        <v>NAC Breda</v>
      </c>
      <c r="AD34" s="10" t="s">
        <v>43</v>
      </c>
      <c r="AE34" s="4" t="str">
        <f aca="false">Spielplan!G152</f>
        <v>Vitesse</v>
      </c>
      <c r="AF34" s="153" t="str">
        <f aca="false">IF(Spielplan!H152="","",Spielplan!H152)</f>
        <v/>
      </c>
      <c r="AG34" s="60" t="s">
        <v>39</v>
      </c>
      <c r="AH34" s="153" t="str">
        <f aca="false">IF(Spielplan!J152="","",Spielplan!J152)</f>
        <v/>
      </c>
      <c r="AI34" s="10"/>
      <c r="AJ34" s="153" t="str">
        <f aca="false">IF(Spielplan!L152="","",Spielplan!L152)</f>
        <v/>
      </c>
      <c r="AK34" s="10" t="s">
        <v>39</v>
      </c>
      <c r="AL34" s="153" t="str">
        <f aca="false">IF(Spielplan!N152="","",Spielplan!N152)</f>
        <v/>
      </c>
      <c r="AM34" s="152"/>
      <c r="AQ34" s="10"/>
      <c r="AS34" s="154"/>
      <c r="AT34" s="60"/>
      <c r="AU34" s="154"/>
      <c r="AV34" s="10"/>
      <c r="AW34" s="154"/>
      <c r="AX34" s="10"/>
      <c r="AY34" s="154"/>
    </row>
    <row r="35" customFormat="false" ht="12.75" hidden="false" customHeight="false" outlineLevel="0" collapsed="false">
      <c r="B35" s="30"/>
      <c r="C35" s="4" t="str">
        <f aca="false">Spielplan!E125</f>
        <v>Heracles Almelo</v>
      </c>
      <c r="D35" s="10" t="s">
        <v>43</v>
      </c>
      <c r="E35" s="4" t="str">
        <f aca="false">Spielplan!G125</f>
        <v>ADO Den Haag</v>
      </c>
      <c r="F35" s="153" t="str">
        <f aca="false">IF(Spielplan!H125="","",Spielplan!H125)</f>
        <v/>
      </c>
      <c r="G35" s="60" t="s">
        <v>39</v>
      </c>
      <c r="H35" s="153" t="str">
        <f aca="false">IF(Spielplan!J125="","",Spielplan!J125)</f>
        <v/>
      </c>
      <c r="I35" s="10"/>
      <c r="J35" s="153" t="str">
        <f aca="false">IF(Spielplan!L125="","",Spielplan!L125)</f>
        <v/>
      </c>
      <c r="K35" s="10" t="s">
        <v>39</v>
      </c>
      <c r="L35" s="153" t="str">
        <f aca="false">IF(Spielplan!N125="","",Spielplan!N125)</f>
        <v/>
      </c>
      <c r="M35" s="149"/>
      <c r="O35" s="150"/>
      <c r="P35" s="4" t="str">
        <f aca="false">Spielplan!E139</f>
        <v>Roda JC Kerkrade</v>
      </c>
      <c r="Q35" s="10" t="s">
        <v>43</v>
      </c>
      <c r="R35" s="4" t="str">
        <f aca="false">Spielplan!G139</f>
        <v>VVV-Venlo</v>
      </c>
      <c r="S35" s="153" t="str">
        <f aca="false">IF(Spielplan!H139="","",Spielplan!H139)</f>
        <v/>
      </c>
      <c r="T35" s="60" t="s">
        <v>39</v>
      </c>
      <c r="U35" s="153" t="str">
        <f aca="false">IF(Spielplan!J139="","",Spielplan!J139)</f>
        <v/>
      </c>
      <c r="V35" s="10"/>
      <c r="W35" s="153" t="str">
        <f aca="false">IF(Spielplan!L139="","",Spielplan!L139)</f>
        <v/>
      </c>
      <c r="X35" s="10" t="s">
        <v>39</v>
      </c>
      <c r="Y35" s="153" t="str">
        <f aca="false">IF(Spielplan!N139="","",Spielplan!N139)</f>
        <v/>
      </c>
      <c r="Z35" s="149"/>
      <c r="AB35" s="151"/>
      <c r="AC35" s="4" t="str">
        <f aca="false">Spielplan!E153</f>
        <v>PSV Eindhoven</v>
      </c>
      <c r="AD35" s="10" t="s">
        <v>43</v>
      </c>
      <c r="AE35" s="4" t="str">
        <f aca="false">Spielplan!G153</f>
        <v>Willem II Tilburg</v>
      </c>
      <c r="AF35" s="153" t="str">
        <f aca="false">IF(Spielplan!H153="","",Spielplan!H153)</f>
        <v/>
      </c>
      <c r="AG35" s="60" t="s">
        <v>39</v>
      </c>
      <c r="AH35" s="153" t="str">
        <f aca="false">IF(Spielplan!J153="","",Spielplan!J153)</f>
        <v/>
      </c>
      <c r="AI35" s="10"/>
      <c r="AJ35" s="153" t="str">
        <f aca="false">IF(Spielplan!L153="","",Spielplan!L153)</f>
        <v/>
      </c>
      <c r="AK35" s="10" t="s">
        <v>39</v>
      </c>
      <c r="AL35" s="153" t="str">
        <f aca="false">IF(Spielplan!N153="","",Spielplan!N153)</f>
        <v/>
      </c>
      <c r="AM35" s="152"/>
      <c r="AQ35" s="10"/>
      <c r="AS35" s="154"/>
      <c r="AT35" s="60"/>
      <c r="AU35" s="154"/>
      <c r="AV35" s="10"/>
      <c r="AW35" s="154"/>
      <c r="AX35" s="10"/>
      <c r="AY35" s="154"/>
    </row>
    <row r="36" customFormat="false" ht="12.75" hidden="false" customHeight="false" outlineLevel="0" collapsed="false">
      <c r="B36" s="30"/>
      <c r="C36" s="4" t="str">
        <f aca="false">Spielplan!E126</f>
        <v>AFC Ajax</v>
      </c>
      <c r="D36" s="10" t="s">
        <v>43</v>
      </c>
      <c r="E36" s="4" t="str">
        <f aca="false">Spielplan!G126</f>
        <v>FC Twente</v>
      </c>
      <c r="F36" s="153" t="str">
        <f aca="false">IF(Spielplan!H126="","",Spielplan!H126)</f>
        <v/>
      </c>
      <c r="G36" s="60" t="s">
        <v>39</v>
      </c>
      <c r="H36" s="153" t="str">
        <f aca="false">IF(Spielplan!J126="","",Spielplan!J126)</f>
        <v/>
      </c>
      <c r="I36" s="10"/>
      <c r="J36" s="153" t="str">
        <f aca="false">IF(Spielplan!L126="","",Spielplan!L126)</f>
        <v/>
      </c>
      <c r="K36" s="10" t="s">
        <v>39</v>
      </c>
      <c r="L36" s="153" t="str">
        <f aca="false">IF(Spielplan!N126="","",Spielplan!N126)</f>
        <v/>
      </c>
      <c r="M36" s="149"/>
      <c r="O36" s="150"/>
      <c r="P36" s="4" t="str">
        <f aca="false">Spielplan!E140</f>
        <v>AFC Ajax</v>
      </c>
      <c r="Q36" s="10" t="s">
        <v>43</v>
      </c>
      <c r="R36" s="4" t="str">
        <f aca="false">Spielplan!G140</f>
        <v>FC Utrecht</v>
      </c>
      <c r="S36" s="153" t="str">
        <f aca="false">IF(Spielplan!H140="","",Spielplan!H140)</f>
        <v/>
      </c>
      <c r="T36" s="60" t="s">
        <v>39</v>
      </c>
      <c r="U36" s="153" t="str">
        <f aca="false">IF(Spielplan!J140="","",Spielplan!J140)</f>
        <v/>
      </c>
      <c r="V36" s="10"/>
      <c r="W36" s="153" t="str">
        <f aca="false">IF(Spielplan!L140="","",Spielplan!L140)</f>
        <v/>
      </c>
      <c r="X36" s="10" t="s">
        <v>39</v>
      </c>
      <c r="Y36" s="153" t="str">
        <f aca="false">IF(Spielplan!N140="","",Spielplan!N140)</f>
        <v/>
      </c>
      <c r="Z36" s="149"/>
      <c r="AB36" s="151"/>
      <c r="AC36" s="4" t="str">
        <f aca="false">Spielplan!E154</f>
        <v>AZ Alkmaar</v>
      </c>
      <c r="AD36" s="10" t="s">
        <v>43</v>
      </c>
      <c r="AE36" s="4" t="str">
        <f aca="false">Spielplan!G154</f>
        <v>NEC Nijmegen</v>
      </c>
      <c r="AF36" s="153" t="str">
        <f aca="false">IF(Spielplan!H154="","",Spielplan!H154)</f>
        <v/>
      </c>
      <c r="AG36" s="60" t="s">
        <v>39</v>
      </c>
      <c r="AH36" s="153" t="str">
        <f aca="false">IF(Spielplan!J154="","",Spielplan!J154)</f>
        <v/>
      </c>
      <c r="AI36" s="10"/>
      <c r="AJ36" s="153" t="str">
        <f aca="false">IF(Spielplan!L154="","",Spielplan!L154)</f>
        <v/>
      </c>
      <c r="AK36" s="10" t="s">
        <v>39</v>
      </c>
      <c r="AL36" s="153" t="str">
        <f aca="false">IF(Spielplan!N154="","",Spielplan!N154)</f>
        <v/>
      </c>
      <c r="AM36" s="152"/>
      <c r="AQ36" s="10"/>
      <c r="AS36" s="154"/>
      <c r="AT36" s="60"/>
      <c r="AU36" s="154"/>
      <c r="AV36" s="10"/>
      <c r="AW36" s="154"/>
      <c r="AX36" s="10"/>
      <c r="AY36" s="154"/>
    </row>
    <row r="37" customFormat="false" ht="12.75" hidden="false" customHeight="false" outlineLevel="0" collapsed="false">
      <c r="B37" s="30"/>
      <c r="C37" s="4" t="str">
        <f aca="false">Spielplan!E127</f>
        <v>AZ Alkmaar</v>
      </c>
      <c r="D37" s="10" t="s">
        <v>43</v>
      </c>
      <c r="E37" s="4" t="str">
        <f aca="false">Spielplan!G127</f>
        <v>RKC Waalwijk</v>
      </c>
      <c r="F37" s="153" t="str">
        <f aca="false">IF(Spielplan!H127="","",Spielplan!H127)</f>
        <v/>
      </c>
      <c r="G37" s="60" t="s">
        <v>39</v>
      </c>
      <c r="H37" s="153" t="str">
        <f aca="false">IF(Spielplan!J127="","",Spielplan!J127)</f>
        <v/>
      </c>
      <c r="I37" s="10"/>
      <c r="J37" s="153" t="str">
        <f aca="false">IF(Spielplan!L127="","",Spielplan!L127)</f>
        <v/>
      </c>
      <c r="K37" s="10" t="s">
        <v>39</v>
      </c>
      <c r="L37" s="153" t="str">
        <f aca="false">IF(Spielplan!N127="","",Spielplan!N127)</f>
        <v/>
      </c>
      <c r="M37" s="149"/>
      <c r="O37" s="150"/>
      <c r="P37" s="4" t="str">
        <f aca="false">Spielplan!E141</f>
        <v>Vitesse</v>
      </c>
      <c r="Q37" s="10" t="s">
        <v>43</v>
      </c>
      <c r="R37" s="4" t="str">
        <f aca="false">Spielplan!G141</f>
        <v>SC Heerenveen</v>
      </c>
      <c r="S37" s="153" t="str">
        <f aca="false">IF(Spielplan!H141="","",Spielplan!H141)</f>
        <v/>
      </c>
      <c r="T37" s="60" t="s">
        <v>39</v>
      </c>
      <c r="U37" s="153" t="str">
        <f aca="false">IF(Spielplan!J141="","",Spielplan!J141)</f>
        <v/>
      </c>
      <c r="V37" s="10"/>
      <c r="W37" s="153" t="str">
        <f aca="false">IF(Spielplan!L141="","",Spielplan!L141)</f>
        <v/>
      </c>
      <c r="X37" s="10" t="s">
        <v>39</v>
      </c>
      <c r="Y37" s="153" t="str">
        <f aca="false">IF(Spielplan!N141="","",Spielplan!N141)</f>
        <v/>
      </c>
      <c r="Z37" s="149"/>
      <c r="AB37" s="151"/>
      <c r="AC37" s="4" t="str">
        <f aca="false">Spielplan!E155</f>
        <v>ADO Den Haag</v>
      </c>
      <c r="AD37" s="10" t="s">
        <v>43</v>
      </c>
      <c r="AE37" s="4" t="str">
        <f aca="false">Spielplan!G155</f>
        <v>FC Utrecht</v>
      </c>
      <c r="AF37" s="153" t="str">
        <f aca="false">IF(Spielplan!H155="","",Spielplan!H155)</f>
        <v/>
      </c>
      <c r="AG37" s="60" t="s">
        <v>39</v>
      </c>
      <c r="AH37" s="153" t="str">
        <f aca="false">IF(Spielplan!J155="","",Spielplan!J155)</f>
        <v/>
      </c>
      <c r="AI37" s="10"/>
      <c r="AJ37" s="153" t="str">
        <f aca="false">IF(Spielplan!L155="","",Spielplan!L155)</f>
        <v/>
      </c>
      <c r="AK37" s="10" t="s">
        <v>39</v>
      </c>
      <c r="AL37" s="153" t="str">
        <f aca="false">IF(Spielplan!N155="","",Spielplan!N155)</f>
        <v/>
      </c>
      <c r="AM37" s="152"/>
      <c r="AQ37" s="10"/>
      <c r="AS37" s="154"/>
      <c r="AT37" s="60"/>
      <c r="AU37" s="154"/>
      <c r="AV37" s="10"/>
      <c r="AW37" s="154"/>
      <c r="AX37" s="10"/>
      <c r="AY37" s="154"/>
    </row>
    <row r="38" customFormat="false" ht="12.75" hidden="false" customHeight="false" outlineLevel="0" collapsed="false">
      <c r="B38" s="30"/>
      <c r="C38" s="4" t="str">
        <f aca="false">Spielplan!E128</f>
        <v>Willem II Tilburg</v>
      </c>
      <c r="D38" s="10" t="s">
        <v>43</v>
      </c>
      <c r="E38" s="4" t="str">
        <f aca="false">Spielplan!G128</f>
        <v>PEC Zwolle</v>
      </c>
      <c r="F38" s="153" t="str">
        <f aca="false">IF(Spielplan!H128="","",Spielplan!H128)</f>
        <v/>
      </c>
      <c r="G38" s="60" t="s">
        <v>39</v>
      </c>
      <c r="H38" s="153" t="str">
        <f aca="false">IF(Spielplan!J128="","",Spielplan!J128)</f>
        <v/>
      </c>
      <c r="I38" s="10"/>
      <c r="J38" s="153" t="str">
        <f aca="false">IF(Spielplan!L128="","",Spielplan!L128)</f>
        <v/>
      </c>
      <c r="K38" s="10" t="s">
        <v>39</v>
      </c>
      <c r="L38" s="153" t="str">
        <f aca="false">IF(Spielplan!N128="","",Spielplan!N128)</f>
        <v/>
      </c>
      <c r="M38" s="149"/>
      <c r="O38" s="150"/>
      <c r="P38" s="4" t="str">
        <f aca="false">Spielplan!E142</f>
        <v>PSV Eindhoven</v>
      </c>
      <c r="Q38" s="10" t="s">
        <v>43</v>
      </c>
      <c r="R38" s="4" t="str">
        <f aca="false">Spielplan!G142</f>
        <v>NAC Breda</v>
      </c>
      <c r="S38" s="153" t="str">
        <f aca="false">IF(Spielplan!H142="","",Spielplan!H142)</f>
        <v/>
      </c>
      <c r="T38" s="60" t="s">
        <v>39</v>
      </c>
      <c r="U38" s="153" t="str">
        <f aca="false">IF(Spielplan!J142="","",Spielplan!J142)</f>
        <v/>
      </c>
      <c r="V38" s="10"/>
      <c r="W38" s="153" t="str">
        <f aca="false">IF(Spielplan!L142="","",Spielplan!L142)</f>
        <v/>
      </c>
      <c r="X38" s="10" t="s">
        <v>39</v>
      </c>
      <c r="Y38" s="153" t="str">
        <f aca="false">IF(Spielplan!N142="","",Spielplan!N142)</f>
        <v/>
      </c>
      <c r="Z38" s="149"/>
      <c r="AB38" s="151"/>
      <c r="AC38" s="4" t="str">
        <f aca="false">Spielplan!E156</f>
        <v>VVV-Venlo</v>
      </c>
      <c r="AD38" s="10" t="s">
        <v>43</v>
      </c>
      <c r="AE38" s="4" t="str">
        <f aca="false">Spielplan!G156</f>
        <v>Feyenoord</v>
      </c>
      <c r="AF38" s="153" t="str">
        <f aca="false">IF(Spielplan!H156="","",Spielplan!H156)</f>
        <v/>
      </c>
      <c r="AG38" s="60" t="s">
        <v>39</v>
      </c>
      <c r="AH38" s="153" t="str">
        <f aca="false">IF(Spielplan!J156="","",Spielplan!J156)</f>
        <v/>
      </c>
      <c r="AI38" s="10"/>
      <c r="AJ38" s="153" t="str">
        <f aca="false">IF(Spielplan!L156="","",Spielplan!L156)</f>
        <v/>
      </c>
      <c r="AK38" s="10" t="s">
        <v>39</v>
      </c>
      <c r="AL38" s="153" t="str">
        <f aca="false">IF(Spielplan!N156="","",Spielplan!N156)</f>
        <v/>
      </c>
      <c r="AM38" s="152"/>
      <c r="AQ38" s="10"/>
      <c r="AS38" s="154"/>
      <c r="AT38" s="60"/>
      <c r="AU38" s="154"/>
      <c r="AV38" s="10"/>
      <c r="AW38" s="154"/>
      <c r="AX38" s="10"/>
      <c r="AY38" s="154"/>
    </row>
    <row r="39" customFormat="false" ht="12.75" hidden="false" customHeight="false" outlineLevel="0" collapsed="false">
      <c r="B39" s="30"/>
      <c r="C39" s="4" t="str">
        <f aca="false">Spielplan!E129</f>
        <v>FC Groningen</v>
      </c>
      <c r="D39" s="10" t="s">
        <v>43</v>
      </c>
      <c r="E39" s="4" t="str">
        <f aca="false">Spielplan!G129</f>
        <v>Roda JC Kerkrade</v>
      </c>
      <c r="F39" s="153" t="str">
        <f aca="false">IF(Spielplan!H129="","",Spielplan!H129)</f>
        <v/>
      </c>
      <c r="G39" s="60" t="s">
        <v>39</v>
      </c>
      <c r="H39" s="153" t="str">
        <f aca="false">IF(Spielplan!J129="","",Spielplan!J129)</f>
        <v/>
      </c>
      <c r="I39" s="10"/>
      <c r="J39" s="153" t="str">
        <f aca="false">IF(Spielplan!L129="","",Spielplan!L129)</f>
        <v/>
      </c>
      <c r="K39" s="10" t="s">
        <v>39</v>
      </c>
      <c r="L39" s="153" t="str">
        <f aca="false">IF(Spielplan!N129="","",Spielplan!N129)</f>
        <v/>
      </c>
      <c r="M39" s="149"/>
      <c r="O39" s="150"/>
      <c r="P39" s="4" t="str">
        <f aca="false">Spielplan!E143</f>
        <v>FC Groningen</v>
      </c>
      <c r="Q39" s="10" t="s">
        <v>43</v>
      </c>
      <c r="R39" s="4" t="str">
        <f aca="false">Spielplan!G143</f>
        <v>Feyenoord</v>
      </c>
      <c r="S39" s="153" t="str">
        <f aca="false">IF(Spielplan!H143="","",Spielplan!H143)</f>
        <v/>
      </c>
      <c r="T39" s="60" t="s">
        <v>39</v>
      </c>
      <c r="U39" s="153" t="str">
        <f aca="false">IF(Spielplan!J143="","",Spielplan!J143)</f>
        <v/>
      </c>
      <c r="V39" s="10"/>
      <c r="W39" s="153" t="str">
        <f aca="false">IF(Spielplan!L143="","",Spielplan!L143)</f>
        <v/>
      </c>
      <c r="X39" s="10" t="s">
        <v>39</v>
      </c>
      <c r="Y39" s="153" t="str">
        <f aca="false">IF(Spielplan!N143="","",Spielplan!N143)</f>
        <v/>
      </c>
      <c r="Z39" s="149"/>
      <c r="AB39" s="151"/>
      <c r="AC39" s="4" t="str">
        <f aca="false">Spielplan!E157</f>
        <v>SC Heerenveen</v>
      </c>
      <c r="AD39" s="10" t="s">
        <v>43</v>
      </c>
      <c r="AE39" s="4" t="str">
        <f aca="false">Spielplan!G157</f>
        <v>FC Groningen</v>
      </c>
      <c r="AF39" s="153" t="str">
        <f aca="false">IF(Spielplan!H157="","",Spielplan!H157)</f>
        <v/>
      </c>
      <c r="AG39" s="60" t="s">
        <v>39</v>
      </c>
      <c r="AH39" s="153" t="str">
        <f aca="false">IF(Spielplan!J157="","",Spielplan!J157)</f>
        <v/>
      </c>
      <c r="AI39" s="10"/>
      <c r="AJ39" s="153" t="str">
        <f aca="false">IF(Spielplan!L157="","",Spielplan!L157)</f>
        <v/>
      </c>
      <c r="AK39" s="10" t="s">
        <v>39</v>
      </c>
      <c r="AL39" s="153" t="str">
        <f aca="false">IF(Spielplan!N157="","",Spielplan!N157)</f>
        <v/>
      </c>
      <c r="AM39" s="152"/>
      <c r="AQ39" s="10"/>
      <c r="AS39" s="154"/>
      <c r="AT39" s="60"/>
      <c r="AU39" s="154"/>
      <c r="AV39" s="10"/>
      <c r="AW39" s="154"/>
      <c r="AX39" s="10"/>
      <c r="AY39" s="154"/>
    </row>
    <row r="40" customFormat="false" ht="12.75" hidden="false" customHeight="false" outlineLevel="0" collapsed="false">
      <c r="B40" s="30"/>
      <c r="C40" s="4" t="str">
        <f aca="false">Spielplan!E130</f>
        <v>VVV-Venlo</v>
      </c>
      <c r="D40" s="10" t="s">
        <v>43</v>
      </c>
      <c r="E40" s="4" t="str">
        <f aca="false">Spielplan!G130</f>
        <v>PSV Eindhoven</v>
      </c>
      <c r="F40" s="153" t="str">
        <f aca="false">IF(Spielplan!H130="","",Spielplan!H130)</f>
        <v/>
      </c>
      <c r="G40" s="60" t="s">
        <v>39</v>
      </c>
      <c r="H40" s="153" t="str">
        <f aca="false">IF(Spielplan!J130="","",Spielplan!J130)</f>
        <v/>
      </c>
      <c r="I40" s="10"/>
      <c r="J40" s="153" t="str">
        <f aca="false">IF(Spielplan!L130="","",Spielplan!L130)</f>
        <v/>
      </c>
      <c r="K40" s="10" t="s">
        <v>39</v>
      </c>
      <c r="L40" s="153" t="str">
        <f aca="false">IF(Spielplan!N130="","",Spielplan!N130)</f>
        <v/>
      </c>
      <c r="M40" s="149"/>
      <c r="O40" s="150"/>
      <c r="P40" s="4" t="str">
        <f aca="false">Spielplan!E144</f>
        <v>FC Twente</v>
      </c>
      <c r="Q40" s="10" t="s">
        <v>43</v>
      </c>
      <c r="R40" s="4" t="str">
        <f aca="false">Spielplan!G144</f>
        <v>AZ Alkmaar</v>
      </c>
      <c r="S40" s="153" t="str">
        <f aca="false">IF(Spielplan!H144="","",Spielplan!H144)</f>
        <v/>
      </c>
      <c r="T40" s="60" t="s">
        <v>39</v>
      </c>
      <c r="U40" s="153" t="str">
        <f aca="false">IF(Spielplan!J144="","",Spielplan!J144)</f>
        <v/>
      </c>
      <c r="V40" s="10"/>
      <c r="W40" s="153" t="str">
        <f aca="false">IF(Spielplan!L144="","",Spielplan!L144)</f>
        <v/>
      </c>
      <c r="X40" s="10" t="s">
        <v>39</v>
      </c>
      <c r="Y40" s="153" t="str">
        <f aca="false">IF(Spielplan!N144="","",Spielplan!N144)</f>
        <v/>
      </c>
      <c r="Z40" s="149"/>
      <c r="AB40" s="151"/>
      <c r="AC40" s="4" t="str">
        <f aca="false">Spielplan!E158</f>
        <v>RKC Waalwijk</v>
      </c>
      <c r="AD40" s="10" t="s">
        <v>43</v>
      </c>
      <c r="AE40" s="4" t="str">
        <f aca="false">Spielplan!G158</f>
        <v>PEC Zwolle</v>
      </c>
      <c r="AF40" s="153" t="str">
        <f aca="false">IF(Spielplan!H158="","",Spielplan!H158)</f>
        <v/>
      </c>
      <c r="AG40" s="60" t="s">
        <v>39</v>
      </c>
      <c r="AH40" s="153" t="str">
        <f aca="false">IF(Spielplan!J158="","",Spielplan!J158)</f>
        <v/>
      </c>
      <c r="AI40" s="10"/>
      <c r="AJ40" s="153" t="str">
        <f aca="false">IF(Spielplan!L158="","",Spielplan!L158)</f>
        <v/>
      </c>
      <c r="AK40" s="10" t="s">
        <v>39</v>
      </c>
      <c r="AL40" s="153" t="str">
        <f aca="false">IF(Spielplan!N158="","",Spielplan!N158)</f>
        <v/>
      </c>
      <c r="AM40" s="152"/>
      <c r="AQ40" s="10"/>
      <c r="AS40" s="154"/>
      <c r="AT40" s="60"/>
      <c r="AU40" s="154"/>
      <c r="AV40" s="10"/>
      <c r="AW40" s="154"/>
      <c r="AX40" s="10"/>
      <c r="AY40" s="154"/>
    </row>
    <row r="41" customFormat="false" ht="5.1" hidden="false" customHeight="true" outlineLevel="0" collapsed="false">
      <c r="B41" s="32"/>
      <c r="C41" s="155"/>
      <c r="D41" s="162"/>
      <c r="E41" s="155"/>
      <c r="F41" s="163"/>
      <c r="G41" s="156"/>
      <c r="H41" s="163"/>
      <c r="I41" s="162"/>
      <c r="J41" s="163"/>
      <c r="K41" s="162"/>
      <c r="L41" s="163"/>
      <c r="M41" s="157"/>
      <c r="O41" s="158"/>
      <c r="P41" s="155"/>
      <c r="Q41" s="162"/>
      <c r="R41" s="155"/>
      <c r="S41" s="163"/>
      <c r="T41" s="156"/>
      <c r="U41" s="163"/>
      <c r="V41" s="162"/>
      <c r="W41" s="163"/>
      <c r="X41" s="162"/>
      <c r="Y41" s="163"/>
      <c r="Z41" s="157"/>
      <c r="AB41" s="159"/>
      <c r="AC41" s="155"/>
      <c r="AD41" s="162"/>
      <c r="AE41" s="155"/>
      <c r="AF41" s="163"/>
      <c r="AG41" s="156"/>
      <c r="AH41" s="163"/>
      <c r="AI41" s="162"/>
      <c r="AJ41" s="163"/>
      <c r="AK41" s="162"/>
      <c r="AL41" s="163"/>
      <c r="AM41" s="160"/>
      <c r="AQ41" s="10"/>
      <c r="AS41" s="154"/>
      <c r="AT41" s="60"/>
      <c r="AU41" s="154"/>
      <c r="AV41" s="10"/>
      <c r="AW41" s="154"/>
      <c r="AX41" s="10"/>
      <c r="AY41" s="154"/>
    </row>
    <row r="42" customFormat="false" ht="5.1" hidden="false" customHeight="true" outlineLevel="0" collapsed="false">
      <c r="C42" s="140"/>
      <c r="D42" s="164"/>
      <c r="E42" s="140"/>
      <c r="F42" s="154"/>
      <c r="G42" s="60"/>
      <c r="H42" s="154"/>
      <c r="I42" s="10"/>
      <c r="J42" s="154"/>
      <c r="K42" s="10"/>
      <c r="L42" s="154"/>
      <c r="P42" s="140"/>
      <c r="Q42" s="164"/>
      <c r="R42" s="140"/>
      <c r="S42" s="154"/>
      <c r="T42" s="60"/>
      <c r="U42" s="154"/>
      <c r="V42" s="10"/>
      <c r="W42" s="154"/>
      <c r="X42" s="10"/>
      <c r="Y42" s="154"/>
      <c r="AC42" s="140"/>
      <c r="AD42" s="164"/>
      <c r="AE42" s="140"/>
      <c r="AF42" s="154"/>
      <c r="AG42" s="60"/>
      <c r="AH42" s="154"/>
      <c r="AI42" s="10"/>
      <c r="AJ42" s="154"/>
      <c r="AK42" s="10"/>
      <c r="AL42" s="154"/>
      <c r="AQ42" s="10"/>
      <c r="AS42" s="154"/>
      <c r="AT42" s="60"/>
      <c r="AU42" s="154"/>
      <c r="AV42" s="10"/>
      <c r="AW42" s="154"/>
      <c r="AX42" s="10"/>
      <c r="AY42" s="154"/>
    </row>
    <row r="43" customFormat="false" ht="5.1" hidden="false" customHeight="true" outlineLevel="0" collapsed="false">
      <c r="B43" s="27"/>
      <c r="C43" s="144"/>
      <c r="D43" s="144"/>
      <c r="E43" s="144"/>
      <c r="F43" s="161"/>
      <c r="G43" s="161"/>
      <c r="H43" s="161"/>
      <c r="I43" s="161"/>
      <c r="J43" s="161"/>
      <c r="K43" s="161"/>
      <c r="L43" s="161"/>
      <c r="M43" s="142"/>
      <c r="O43" s="143"/>
      <c r="P43" s="141"/>
      <c r="Q43" s="141"/>
      <c r="R43" s="141"/>
      <c r="S43" s="141"/>
      <c r="T43" s="141"/>
      <c r="U43" s="141"/>
      <c r="V43" s="141"/>
      <c r="W43" s="141"/>
      <c r="X43" s="141"/>
      <c r="Y43" s="141"/>
      <c r="Z43" s="142"/>
      <c r="AB43" s="21"/>
      <c r="AC43" s="144"/>
      <c r="AD43" s="144"/>
      <c r="AE43" s="144"/>
      <c r="AF43" s="161"/>
      <c r="AG43" s="161"/>
      <c r="AH43" s="161"/>
      <c r="AI43" s="161"/>
      <c r="AJ43" s="161"/>
      <c r="AK43" s="161"/>
      <c r="AL43" s="161"/>
      <c r="AM43" s="146"/>
      <c r="AS43" s="60"/>
      <c r="AT43" s="60"/>
      <c r="AU43" s="60"/>
      <c r="AV43" s="60"/>
      <c r="AW43" s="60"/>
      <c r="AX43" s="60"/>
      <c r="AY43" s="60"/>
    </row>
    <row r="44" customFormat="false" ht="12.75" hidden="false" customHeight="false" outlineLevel="0" collapsed="false">
      <c r="B44" s="30"/>
      <c r="C44" s="147" t="s">
        <v>92</v>
      </c>
      <c r="D44" s="4"/>
      <c r="E44" s="4"/>
      <c r="F44" s="148" t="s">
        <v>18</v>
      </c>
      <c r="G44" s="148"/>
      <c r="H44" s="148"/>
      <c r="I44" s="148"/>
      <c r="J44" s="148" t="s">
        <v>19</v>
      </c>
      <c r="K44" s="148"/>
      <c r="L44" s="148"/>
      <c r="M44" s="149"/>
      <c r="O44" s="150"/>
      <c r="P44" s="147" t="s">
        <v>93</v>
      </c>
      <c r="Q44" s="4"/>
      <c r="R44" s="4"/>
      <c r="S44" s="148" t="s">
        <v>18</v>
      </c>
      <c r="T44" s="148"/>
      <c r="U44" s="148"/>
      <c r="V44" s="148"/>
      <c r="W44" s="148" t="s">
        <v>19</v>
      </c>
      <c r="X44" s="148"/>
      <c r="Y44" s="148"/>
      <c r="Z44" s="149"/>
      <c r="AB44" s="151"/>
      <c r="AC44" s="147" t="s">
        <v>95</v>
      </c>
      <c r="AF44" s="148" t="s">
        <v>18</v>
      </c>
      <c r="AG44" s="148"/>
      <c r="AH44" s="148"/>
      <c r="AI44" s="148"/>
      <c r="AJ44" s="148" t="s">
        <v>19</v>
      </c>
      <c r="AK44" s="148"/>
      <c r="AL44" s="148"/>
      <c r="AM44" s="152"/>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49"/>
      <c r="O45" s="150"/>
      <c r="P45" s="4"/>
      <c r="Q45" s="4"/>
      <c r="R45" s="4"/>
      <c r="S45" s="10"/>
      <c r="T45" s="10"/>
      <c r="U45" s="10"/>
      <c r="V45" s="10"/>
      <c r="W45" s="10"/>
      <c r="X45" s="10"/>
      <c r="Y45" s="10"/>
      <c r="Z45" s="149"/>
      <c r="AB45" s="151"/>
      <c r="AF45" s="10"/>
      <c r="AG45" s="10"/>
      <c r="AH45" s="10"/>
      <c r="AI45" s="10"/>
      <c r="AJ45" s="10"/>
      <c r="AK45" s="10"/>
      <c r="AL45" s="10"/>
      <c r="AM45" s="152"/>
      <c r="AS45" s="10"/>
      <c r="AT45" s="10"/>
      <c r="AU45" s="10"/>
      <c r="AV45" s="10"/>
      <c r="AW45" s="10"/>
      <c r="AX45" s="10"/>
      <c r="AY45" s="10"/>
    </row>
    <row r="46" customFormat="false" ht="12.75" hidden="false" customHeight="false" outlineLevel="0" collapsed="false">
      <c r="B46" s="30"/>
      <c r="C46" s="4" t="str">
        <f aca="false">Spielplan!E164</f>
        <v>FC Utrecht</v>
      </c>
      <c r="D46" s="10" t="s">
        <v>43</v>
      </c>
      <c r="E46" s="4" t="str">
        <f aca="false">Spielplan!G164</f>
        <v>FC Groningen</v>
      </c>
      <c r="F46" s="153" t="str">
        <f aca="false">IF(Spielplan!H164="","",Spielplan!H164)</f>
        <v/>
      </c>
      <c r="G46" s="60" t="s">
        <v>39</v>
      </c>
      <c r="H46" s="153" t="str">
        <f aca="false">IF(Spielplan!J164="","",Spielplan!J164)</f>
        <v/>
      </c>
      <c r="I46" s="10"/>
      <c r="J46" s="153" t="str">
        <f aca="false">IF(Spielplan!L164="","",Spielplan!L164)</f>
        <v/>
      </c>
      <c r="K46" s="10" t="s">
        <v>39</v>
      </c>
      <c r="L46" s="153" t="str">
        <f aca="false">IF(Spielplan!N164="","",Spielplan!N164)</f>
        <v/>
      </c>
      <c r="M46" s="149"/>
      <c r="O46" s="150"/>
      <c r="P46" s="4" t="str">
        <f aca="false">Spielplan!E178</f>
        <v>Roda JC Kerkrade</v>
      </c>
      <c r="Q46" s="10" t="s">
        <v>43</v>
      </c>
      <c r="R46" s="4" t="str">
        <f aca="false">Spielplan!G178</f>
        <v>ADO Den Haag</v>
      </c>
      <c r="S46" s="153" t="str">
        <f aca="false">IF(Spielplan!H178="","",Spielplan!H178)</f>
        <v/>
      </c>
      <c r="T46" s="60" t="s">
        <v>39</v>
      </c>
      <c r="U46" s="153" t="str">
        <f aca="false">IF(Spielplan!J178="","",Spielplan!J178)</f>
        <v/>
      </c>
      <c r="V46" s="10"/>
      <c r="W46" s="153" t="str">
        <f aca="false">IF(Spielplan!L178="","",Spielplan!L178)</f>
        <v/>
      </c>
      <c r="X46" s="10" t="s">
        <v>39</v>
      </c>
      <c r="Y46" s="153" t="str">
        <f aca="false">IF(Spielplan!N178="","",Spielplan!N178)</f>
        <v/>
      </c>
      <c r="Z46" s="149"/>
      <c r="AB46" s="151"/>
      <c r="AC46" s="4" t="str">
        <f aca="false">Spielplan!E192</f>
        <v>NAC Breda</v>
      </c>
      <c r="AD46" s="10" t="s">
        <v>43</v>
      </c>
      <c r="AE46" s="4" t="str">
        <f aca="false">Spielplan!G192</f>
        <v>FC Groningen</v>
      </c>
      <c r="AF46" s="153" t="str">
        <f aca="false">IF(Spielplan!H192="","",Spielplan!H192)</f>
        <v/>
      </c>
      <c r="AG46" s="60" t="s">
        <v>39</v>
      </c>
      <c r="AH46" s="153" t="str">
        <f aca="false">IF(Spielplan!J192="","",Spielplan!J192)</f>
        <v/>
      </c>
      <c r="AI46" s="10"/>
      <c r="AJ46" s="153" t="str">
        <f aca="false">IF(Spielplan!L192="","",Spielplan!L192)</f>
        <v/>
      </c>
      <c r="AK46" s="10" t="s">
        <v>39</v>
      </c>
      <c r="AL46" s="153" t="str">
        <f aca="false">IF(Spielplan!N192="","",Spielplan!N192)</f>
        <v/>
      </c>
      <c r="AM46" s="152"/>
      <c r="AQ46" s="10"/>
      <c r="AS46" s="154"/>
      <c r="AT46" s="60"/>
      <c r="AU46" s="154"/>
      <c r="AV46" s="10"/>
      <c r="AW46" s="154"/>
      <c r="AX46" s="10"/>
      <c r="AY46" s="154"/>
    </row>
    <row r="47" customFormat="false" ht="12.75" hidden="false" customHeight="false" outlineLevel="0" collapsed="false">
      <c r="B47" s="30"/>
      <c r="C47" s="4" t="str">
        <f aca="false">Spielplan!E165</f>
        <v>ADO Den Haag</v>
      </c>
      <c r="D47" s="10" t="s">
        <v>43</v>
      </c>
      <c r="E47" s="4" t="str">
        <f aca="false">Spielplan!G165</f>
        <v>Willem II Tilburg</v>
      </c>
      <c r="F47" s="153" t="str">
        <f aca="false">IF(Spielplan!H165="","",Spielplan!H165)</f>
        <v/>
      </c>
      <c r="G47" s="60" t="s">
        <v>39</v>
      </c>
      <c r="H47" s="153" t="str">
        <f aca="false">IF(Spielplan!J165="","",Spielplan!J165)</f>
        <v/>
      </c>
      <c r="I47" s="10"/>
      <c r="J47" s="153" t="str">
        <f aca="false">IF(Spielplan!L165="","",Spielplan!L165)</f>
        <v/>
      </c>
      <c r="K47" s="10" t="s">
        <v>39</v>
      </c>
      <c r="L47" s="153" t="str">
        <f aca="false">IF(Spielplan!N165="","",Spielplan!N165)</f>
        <v/>
      </c>
      <c r="M47" s="149"/>
      <c r="O47" s="150"/>
      <c r="P47" s="4" t="str">
        <f aca="false">Spielplan!E179</f>
        <v>AFC Ajax</v>
      </c>
      <c r="Q47" s="10" t="s">
        <v>43</v>
      </c>
      <c r="R47" s="4" t="str">
        <f aca="false">Spielplan!G179</f>
        <v>Vitesse</v>
      </c>
      <c r="S47" s="153" t="str">
        <f aca="false">IF(Spielplan!H179="","",Spielplan!H179)</f>
        <v/>
      </c>
      <c r="T47" s="60" t="s">
        <v>39</v>
      </c>
      <c r="U47" s="153" t="str">
        <f aca="false">IF(Spielplan!J179="","",Spielplan!J179)</f>
        <v/>
      </c>
      <c r="V47" s="10"/>
      <c r="W47" s="153" t="str">
        <f aca="false">IF(Spielplan!L179="","",Spielplan!L179)</f>
        <v/>
      </c>
      <c r="X47" s="10" t="s">
        <v>39</v>
      </c>
      <c r="Y47" s="153" t="str">
        <f aca="false">IF(Spielplan!N179="","",Spielplan!N179)</f>
        <v/>
      </c>
      <c r="Z47" s="149"/>
      <c r="AB47" s="151"/>
      <c r="AC47" s="4" t="str">
        <f aca="false">Spielplan!E193</f>
        <v>RKC Waalwijk</v>
      </c>
      <c r="AD47" s="10" t="s">
        <v>43</v>
      </c>
      <c r="AE47" s="4" t="str">
        <f aca="false">Spielplan!G193</f>
        <v>FC Utrecht</v>
      </c>
      <c r="AF47" s="153" t="str">
        <f aca="false">IF(Spielplan!H193="","",Spielplan!H193)</f>
        <v/>
      </c>
      <c r="AG47" s="60" t="s">
        <v>39</v>
      </c>
      <c r="AH47" s="153" t="str">
        <f aca="false">IF(Spielplan!J193="","",Spielplan!J193)</f>
        <v/>
      </c>
      <c r="AI47" s="10"/>
      <c r="AJ47" s="153" t="str">
        <f aca="false">IF(Spielplan!L193="","",Spielplan!L193)</f>
        <v/>
      </c>
      <c r="AK47" s="10" t="s">
        <v>39</v>
      </c>
      <c r="AL47" s="153" t="str">
        <f aca="false">IF(Spielplan!N193="","",Spielplan!N193)</f>
        <v/>
      </c>
      <c r="AM47" s="152"/>
      <c r="AQ47" s="10"/>
      <c r="AS47" s="154"/>
      <c r="AT47" s="60"/>
      <c r="AU47" s="154"/>
      <c r="AV47" s="10"/>
      <c r="AW47" s="154"/>
      <c r="AX47" s="10"/>
      <c r="AY47" s="154"/>
    </row>
    <row r="48" customFormat="false" ht="12.75" hidden="false" customHeight="false" outlineLevel="0" collapsed="false">
      <c r="B48" s="30"/>
      <c r="C48" s="4" t="str">
        <f aca="false">Spielplan!E166</f>
        <v>NEC Nijmegen</v>
      </c>
      <c r="D48" s="10" t="s">
        <v>43</v>
      </c>
      <c r="E48" s="4" t="str">
        <f aca="false">Spielplan!G166</f>
        <v>Roda JC Kerkrade</v>
      </c>
      <c r="F48" s="153" t="str">
        <f aca="false">IF(Spielplan!H166="","",Spielplan!H166)</f>
        <v/>
      </c>
      <c r="G48" s="60" t="s">
        <v>39</v>
      </c>
      <c r="H48" s="153" t="str">
        <f aca="false">IF(Spielplan!J166="","",Spielplan!J166)</f>
        <v/>
      </c>
      <c r="I48" s="10"/>
      <c r="J48" s="153" t="str">
        <f aca="false">IF(Spielplan!L166="","",Spielplan!L166)</f>
        <v/>
      </c>
      <c r="K48" s="10" t="s">
        <v>39</v>
      </c>
      <c r="L48" s="153" t="str">
        <f aca="false">IF(Spielplan!N166="","",Spielplan!N166)</f>
        <v/>
      </c>
      <c r="M48" s="149"/>
      <c r="O48" s="150"/>
      <c r="P48" s="4" t="str">
        <f aca="false">Spielplan!E180</f>
        <v>Willem II Tilburg</v>
      </c>
      <c r="Q48" s="10" t="s">
        <v>43</v>
      </c>
      <c r="R48" s="4" t="str">
        <f aca="false">Spielplan!G180</f>
        <v>FC Utrecht</v>
      </c>
      <c r="S48" s="153" t="str">
        <f aca="false">IF(Spielplan!H180="","",Spielplan!H180)</f>
        <v/>
      </c>
      <c r="T48" s="60" t="s">
        <v>39</v>
      </c>
      <c r="U48" s="153" t="str">
        <f aca="false">IF(Spielplan!J180="","",Spielplan!J180)</f>
        <v/>
      </c>
      <c r="V48" s="10"/>
      <c r="W48" s="153" t="str">
        <f aca="false">IF(Spielplan!L180="","",Spielplan!L180)</f>
        <v/>
      </c>
      <c r="X48" s="10" t="s">
        <v>39</v>
      </c>
      <c r="Y48" s="153" t="str">
        <f aca="false">IF(Spielplan!N180="","",Spielplan!N180)</f>
        <v/>
      </c>
      <c r="Z48" s="149"/>
      <c r="AB48" s="151"/>
      <c r="AC48" s="4" t="str">
        <f aca="false">Spielplan!E194</f>
        <v>VVV-Venlo</v>
      </c>
      <c r="AD48" s="10" t="s">
        <v>43</v>
      </c>
      <c r="AE48" s="4" t="str">
        <f aca="false">Spielplan!G194</f>
        <v>Willem II Tilburg</v>
      </c>
      <c r="AF48" s="153" t="str">
        <f aca="false">IF(Spielplan!H194="","",Spielplan!H194)</f>
        <v/>
      </c>
      <c r="AG48" s="60" t="s">
        <v>39</v>
      </c>
      <c r="AH48" s="153" t="str">
        <f aca="false">IF(Spielplan!J194="","",Spielplan!J194)</f>
        <v/>
      </c>
      <c r="AI48" s="10"/>
      <c r="AJ48" s="153" t="str">
        <f aca="false">IF(Spielplan!L194="","",Spielplan!L194)</f>
        <v/>
      </c>
      <c r="AK48" s="10" t="s">
        <v>39</v>
      </c>
      <c r="AL48" s="153" t="str">
        <f aca="false">IF(Spielplan!N194="","",Spielplan!N194)</f>
        <v/>
      </c>
      <c r="AM48" s="152"/>
      <c r="AQ48" s="10"/>
      <c r="AS48" s="154"/>
      <c r="AT48" s="60"/>
      <c r="AU48" s="154"/>
      <c r="AV48" s="10"/>
      <c r="AW48" s="154"/>
      <c r="AX48" s="10"/>
      <c r="AY48" s="154"/>
    </row>
    <row r="49" customFormat="false" ht="12.75" hidden="false" customHeight="false" outlineLevel="0" collapsed="false">
      <c r="B49" s="30"/>
      <c r="C49" s="4" t="str">
        <f aca="false">Spielplan!E167</f>
        <v>VVV-Venlo</v>
      </c>
      <c r="D49" s="10" t="s">
        <v>43</v>
      </c>
      <c r="E49" s="4" t="str">
        <f aca="false">Spielplan!G167</f>
        <v>NAC Breda</v>
      </c>
      <c r="F49" s="153" t="str">
        <f aca="false">IF(Spielplan!H167="","",Spielplan!H167)</f>
        <v/>
      </c>
      <c r="G49" s="60" t="s">
        <v>39</v>
      </c>
      <c r="H49" s="153" t="str">
        <f aca="false">IF(Spielplan!J167="","",Spielplan!J167)</f>
        <v/>
      </c>
      <c r="I49" s="10"/>
      <c r="J49" s="153" t="str">
        <f aca="false">IF(Spielplan!L167="","",Spielplan!L167)</f>
        <v/>
      </c>
      <c r="K49" s="10" t="s">
        <v>39</v>
      </c>
      <c r="L49" s="153" t="str">
        <f aca="false">IF(Spielplan!N167="","",Spielplan!N167)</f>
        <v/>
      </c>
      <c r="M49" s="149"/>
      <c r="O49" s="150"/>
      <c r="P49" s="4" t="str">
        <f aca="false">Spielplan!E181</f>
        <v>AZ Alkmaar</v>
      </c>
      <c r="Q49" s="10" t="s">
        <v>43</v>
      </c>
      <c r="R49" s="4" t="str">
        <f aca="false">Spielplan!G181</f>
        <v>VVV-Venlo</v>
      </c>
      <c r="S49" s="153" t="str">
        <f aca="false">IF(Spielplan!H181="","",Spielplan!H181)</f>
        <v/>
      </c>
      <c r="T49" s="60" t="s">
        <v>39</v>
      </c>
      <c r="U49" s="153" t="str">
        <f aca="false">IF(Spielplan!J181="","",Spielplan!J181)</f>
        <v/>
      </c>
      <c r="V49" s="10"/>
      <c r="W49" s="153" t="str">
        <f aca="false">IF(Spielplan!L181="","",Spielplan!L181)</f>
        <v/>
      </c>
      <c r="X49" s="10" t="s">
        <v>39</v>
      </c>
      <c r="Y49" s="153" t="str">
        <f aca="false">IF(Spielplan!N181="","",Spielplan!N181)</f>
        <v/>
      </c>
      <c r="Z49" s="149"/>
      <c r="AB49" s="151"/>
      <c r="AC49" s="4" t="str">
        <f aca="false">Spielplan!E195</f>
        <v>NEC Nijmegen</v>
      </c>
      <c r="AD49" s="10" t="s">
        <v>43</v>
      </c>
      <c r="AE49" s="4" t="str">
        <f aca="false">Spielplan!G195</f>
        <v>Heracles Almelo</v>
      </c>
      <c r="AF49" s="153" t="str">
        <f aca="false">IF(Spielplan!H195="","",Spielplan!H195)</f>
        <v/>
      </c>
      <c r="AG49" s="60" t="s">
        <v>39</v>
      </c>
      <c r="AH49" s="153" t="str">
        <f aca="false">IF(Spielplan!J195="","",Spielplan!J195)</f>
        <v/>
      </c>
      <c r="AI49" s="10"/>
      <c r="AJ49" s="153" t="str">
        <f aca="false">IF(Spielplan!L195="","",Spielplan!L195)</f>
        <v/>
      </c>
      <c r="AK49" s="10" t="s">
        <v>39</v>
      </c>
      <c r="AL49" s="153" t="str">
        <f aca="false">IF(Spielplan!N195="","",Spielplan!N195)</f>
        <v/>
      </c>
      <c r="AM49" s="152"/>
      <c r="AQ49" s="10"/>
      <c r="AS49" s="154"/>
      <c r="AT49" s="60"/>
      <c r="AU49" s="154"/>
      <c r="AV49" s="10"/>
      <c r="AW49" s="154"/>
      <c r="AX49" s="10"/>
      <c r="AY49" s="154"/>
    </row>
    <row r="50" customFormat="false" ht="12.75" hidden="false" customHeight="false" outlineLevel="0" collapsed="false">
      <c r="B50" s="30"/>
      <c r="C50" s="4" t="str">
        <f aca="false">Spielplan!E168</f>
        <v>Feyenoord</v>
      </c>
      <c r="D50" s="10" t="s">
        <v>43</v>
      </c>
      <c r="E50" s="4" t="str">
        <f aca="false">Spielplan!G168</f>
        <v>AFC Ajax</v>
      </c>
      <c r="F50" s="153" t="str">
        <f aca="false">IF(Spielplan!H168="","",Spielplan!H168)</f>
        <v/>
      </c>
      <c r="G50" s="60" t="s">
        <v>39</v>
      </c>
      <c r="H50" s="153" t="str">
        <f aca="false">IF(Spielplan!J168="","",Spielplan!J168)</f>
        <v/>
      </c>
      <c r="I50" s="10"/>
      <c r="J50" s="153" t="str">
        <f aca="false">IF(Spielplan!L168="","",Spielplan!L168)</f>
        <v/>
      </c>
      <c r="K50" s="10" t="s">
        <v>39</v>
      </c>
      <c r="L50" s="153" t="str">
        <f aca="false">IF(Spielplan!N168="","",Spielplan!N168)</f>
        <v/>
      </c>
      <c r="M50" s="149"/>
      <c r="O50" s="150"/>
      <c r="P50" s="4" t="str">
        <f aca="false">Spielplan!E182</f>
        <v>PSV Eindhoven</v>
      </c>
      <c r="Q50" s="10" t="s">
        <v>43</v>
      </c>
      <c r="R50" s="4" t="str">
        <f aca="false">Spielplan!G182</f>
        <v>Heracles Almelo</v>
      </c>
      <c r="S50" s="153" t="str">
        <f aca="false">IF(Spielplan!H182="","",Spielplan!H182)</f>
        <v/>
      </c>
      <c r="T50" s="60" t="s">
        <v>39</v>
      </c>
      <c r="U50" s="153" t="str">
        <f aca="false">IF(Spielplan!J182="","",Spielplan!J182)</f>
        <v/>
      </c>
      <c r="V50" s="10"/>
      <c r="W50" s="153" t="str">
        <f aca="false">IF(Spielplan!L182="","",Spielplan!L182)</f>
        <v/>
      </c>
      <c r="X50" s="10" t="s">
        <v>39</v>
      </c>
      <c r="Y50" s="153" t="str">
        <f aca="false">IF(Spielplan!N182="","",Spielplan!N182)</f>
        <v/>
      </c>
      <c r="Z50" s="149"/>
      <c r="AB50" s="151"/>
      <c r="AC50" s="4" t="str">
        <f aca="false">Spielplan!E196</f>
        <v>Vitesse</v>
      </c>
      <c r="AD50" s="10" t="s">
        <v>43</v>
      </c>
      <c r="AE50" s="4" t="str">
        <f aca="false">Spielplan!G196</f>
        <v>FC Twente</v>
      </c>
      <c r="AF50" s="153" t="str">
        <f aca="false">IF(Spielplan!H196="","",Spielplan!H196)</f>
        <v/>
      </c>
      <c r="AG50" s="60" t="s">
        <v>39</v>
      </c>
      <c r="AH50" s="153" t="str">
        <f aca="false">IF(Spielplan!J196="","",Spielplan!J196)</f>
        <v/>
      </c>
      <c r="AI50" s="10"/>
      <c r="AJ50" s="153" t="str">
        <f aca="false">IF(Spielplan!L196="","",Spielplan!L196)</f>
        <v/>
      </c>
      <c r="AK50" s="10" t="s">
        <v>39</v>
      </c>
      <c r="AL50" s="153" t="str">
        <f aca="false">IF(Spielplan!N196="","",Spielplan!N196)</f>
        <v/>
      </c>
      <c r="AM50" s="152"/>
      <c r="AQ50" s="10"/>
      <c r="AS50" s="154"/>
      <c r="AT50" s="60"/>
      <c r="AU50" s="154"/>
      <c r="AV50" s="10"/>
      <c r="AW50" s="154"/>
      <c r="AX50" s="10"/>
      <c r="AY50" s="154"/>
    </row>
    <row r="51" customFormat="false" ht="12.75" hidden="false" customHeight="false" outlineLevel="0" collapsed="false">
      <c r="B51" s="30"/>
      <c r="C51" s="4" t="str">
        <f aca="false">Spielplan!E169</f>
        <v>PEC Zwolle</v>
      </c>
      <c r="D51" s="10" t="s">
        <v>43</v>
      </c>
      <c r="E51" s="4" t="str">
        <f aca="false">Spielplan!G169</f>
        <v>PSV Eindhoven</v>
      </c>
      <c r="F51" s="153" t="str">
        <f aca="false">IF(Spielplan!H169="","",Spielplan!H169)</f>
        <v/>
      </c>
      <c r="G51" s="60" t="s">
        <v>39</v>
      </c>
      <c r="H51" s="153" t="str">
        <f aca="false">IF(Spielplan!J169="","",Spielplan!J169)</f>
        <v/>
      </c>
      <c r="I51" s="10"/>
      <c r="J51" s="153" t="str">
        <f aca="false">IF(Spielplan!L169="","",Spielplan!L169)</f>
        <v/>
      </c>
      <c r="K51" s="10" t="s">
        <v>39</v>
      </c>
      <c r="L51" s="153" t="str">
        <f aca="false">IF(Spielplan!N169="","",Spielplan!N169)</f>
        <v/>
      </c>
      <c r="M51" s="149"/>
      <c r="O51" s="150"/>
      <c r="P51" s="4" t="str">
        <f aca="false">Spielplan!E183</f>
        <v>FC Groningen</v>
      </c>
      <c r="Q51" s="10" t="s">
        <v>43</v>
      </c>
      <c r="R51" s="4" t="str">
        <f aca="false">Spielplan!G183</f>
        <v>NEC Nijmegen</v>
      </c>
      <c r="S51" s="153" t="str">
        <f aca="false">IF(Spielplan!H183="","",Spielplan!H183)</f>
        <v/>
      </c>
      <c r="T51" s="60" t="s">
        <v>39</v>
      </c>
      <c r="U51" s="153" t="str">
        <f aca="false">IF(Spielplan!J183="","",Spielplan!J183)</f>
        <v/>
      </c>
      <c r="V51" s="10"/>
      <c r="W51" s="153" t="str">
        <f aca="false">IF(Spielplan!L183="","",Spielplan!L183)</f>
        <v/>
      </c>
      <c r="X51" s="10" t="s">
        <v>39</v>
      </c>
      <c r="Y51" s="153" t="str">
        <f aca="false">IF(Spielplan!N183="","",Spielplan!N183)</f>
        <v/>
      </c>
      <c r="Z51" s="149"/>
      <c r="AB51" s="151"/>
      <c r="AC51" s="4" t="str">
        <f aca="false">Spielplan!E197</f>
        <v>Feyenoord</v>
      </c>
      <c r="AD51" s="10" t="s">
        <v>43</v>
      </c>
      <c r="AE51" s="4" t="str">
        <f aca="false">Spielplan!G197</f>
        <v>Roda JC Kerkrade</v>
      </c>
      <c r="AF51" s="153" t="str">
        <f aca="false">IF(Spielplan!H197="","",Spielplan!H197)</f>
        <v/>
      </c>
      <c r="AG51" s="60" t="s">
        <v>39</v>
      </c>
      <c r="AH51" s="153" t="str">
        <f aca="false">IF(Spielplan!J197="","",Spielplan!J197)</f>
        <v/>
      </c>
      <c r="AI51" s="10"/>
      <c r="AJ51" s="153" t="str">
        <f aca="false">IF(Spielplan!L197="","",Spielplan!L197)</f>
        <v/>
      </c>
      <c r="AK51" s="10" t="s">
        <v>39</v>
      </c>
      <c r="AL51" s="153" t="str">
        <f aca="false">IF(Spielplan!N197="","",Spielplan!N197)</f>
        <v/>
      </c>
      <c r="AM51" s="152"/>
      <c r="AQ51" s="10"/>
      <c r="AS51" s="154"/>
      <c r="AT51" s="60"/>
      <c r="AU51" s="154"/>
      <c r="AV51" s="10"/>
      <c r="AW51" s="154"/>
      <c r="AX51" s="10"/>
      <c r="AY51" s="154"/>
    </row>
    <row r="52" customFormat="false" ht="12.75" hidden="false" customHeight="false" outlineLevel="0" collapsed="false">
      <c r="B52" s="30"/>
      <c r="C52" s="4" t="str">
        <f aca="false">Spielplan!E170</f>
        <v>Heracles Almelo</v>
      </c>
      <c r="D52" s="10" t="s">
        <v>43</v>
      </c>
      <c r="E52" s="4" t="str">
        <f aca="false">Spielplan!G170</f>
        <v>SC Heerenveen</v>
      </c>
      <c r="F52" s="153" t="str">
        <f aca="false">IF(Spielplan!H170="","",Spielplan!H170)</f>
        <v/>
      </c>
      <c r="G52" s="60" t="s">
        <v>39</v>
      </c>
      <c r="H52" s="153" t="str">
        <f aca="false">IF(Spielplan!J170="","",Spielplan!J170)</f>
        <v/>
      </c>
      <c r="I52" s="10"/>
      <c r="J52" s="153" t="str">
        <f aca="false">IF(Spielplan!L170="","",Spielplan!L170)</f>
        <v/>
      </c>
      <c r="K52" s="10" t="s">
        <v>39</v>
      </c>
      <c r="L52" s="153" t="str">
        <f aca="false">IF(Spielplan!N170="","",Spielplan!N170)</f>
        <v/>
      </c>
      <c r="M52" s="149"/>
      <c r="O52" s="150"/>
      <c r="P52" s="4" t="str">
        <f aca="false">Spielplan!E184</f>
        <v>SC Heerenveen</v>
      </c>
      <c r="Q52" s="10" t="s">
        <v>43</v>
      </c>
      <c r="R52" s="4" t="str">
        <f aca="false">Spielplan!G184</f>
        <v>PEC Zwolle</v>
      </c>
      <c r="S52" s="153" t="str">
        <f aca="false">IF(Spielplan!H184="","",Spielplan!H184)</f>
        <v/>
      </c>
      <c r="T52" s="60" t="s">
        <v>39</v>
      </c>
      <c r="U52" s="153" t="str">
        <f aca="false">IF(Spielplan!J184="","",Spielplan!J184)</f>
        <v/>
      </c>
      <c r="V52" s="10"/>
      <c r="W52" s="153" t="str">
        <f aca="false">IF(Spielplan!L184="","",Spielplan!L184)</f>
        <v/>
      </c>
      <c r="X52" s="10" t="s">
        <v>39</v>
      </c>
      <c r="Y52" s="153" t="str">
        <f aca="false">IF(Spielplan!N184="","",Spielplan!N184)</f>
        <v/>
      </c>
      <c r="Z52" s="149"/>
      <c r="AB52" s="151"/>
      <c r="AC52" s="4" t="str">
        <f aca="false">Spielplan!E198</f>
        <v>ADO Den Haag</v>
      </c>
      <c r="AD52" s="10" t="s">
        <v>43</v>
      </c>
      <c r="AE52" s="4" t="str">
        <f aca="false">Spielplan!G198</f>
        <v>AZ Alkmaar</v>
      </c>
      <c r="AF52" s="153" t="str">
        <f aca="false">IF(Spielplan!H198="","",Spielplan!H198)</f>
        <v/>
      </c>
      <c r="AG52" s="60" t="s">
        <v>39</v>
      </c>
      <c r="AH52" s="153" t="str">
        <f aca="false">IF(Spielplan!J198="","",Spielplan!J198)</f>
        <v/>
      </c>
      <c r="AI52" s="10"/>
      <c r="AJ52" s="153" t="str">
        <f aca="false">IF(Spielplan!L198="","",Spielplan!L198)</f>
        <v/>
      </c>
      <c r="AK52" s="10" t="s">
        <v>39</v>
      </c>
      <c r="AL52" s="153" t="str">
        <f aca="false">IF(Spielplan!N198="","",Spielplan!N198)</f>
        <v/>
      </c>
      <c r="AM52" s="152"/>
      <c r="AQ52" s="10"/>
      <c r="AS52" s="154"/>
      <c r="AT52" s="60"/>
      <c r="AU52" s="154"/>
      <c r="AV52" s="10"/>
      <c r="AW52" s="154"/>
      <c r="AX52" s="10"/>
      <c r="AY52" s="154"/>
    </row>
    <row r="53" customFormat="false" ht="12.75" hidden="false" customHeight="false" outlineLevel="0" collapsed="false">
      <c r="B53" s="30"/>
      <c r="C53" s="4" t="str">
        <f aca="false">Spielplan!E171</f>
        <v>RKC Waalwijk</v>
      </c>
      <c r="D53" s="10" t="s">
        <v>43</v>
      </c>
      <c r="E53" s="4" t="str">
        <f aca="false">Spielplan!G171</f>
        <v>FC Twente</v>
      </c>
      <c r="F53" s="153" t="str">
        <f aca="false">IF(Spielplan!H171="","",Spielplan!H171)</f>
        <v/>
      </c>
      <c r="G53" s="60" t="s">
        <v>39</v>
      </c>
      <c r="H53" s="153" t="str">
        <f aca="false">IF(Spielplan!J171="","",Spielplan!J171)</f>
        <v/>
      </c>
      <c r="I53" s="10"/>
      <c r="J53" s="153" t="str">
        <f aca="false">IF(Spielplan!L171="","",Spielplan!L171)</f>
        <v/>
      </c>
      <c r="K53" s="10" t="s">
        <v>39</v>
      </c>
      <c r="L53" s="153" t="str">
        <f aca="false">IF(Spielplan!N171="","",Spielplan!N171)</f>
        <v/>
      </c>
      <c r="M53" s="149"/>
      <c r="O53" s="150"/>
      <c r="P53" s="4" t="str">
        <f aca="false">Spielplan!E185</f>
        <v>FC Twente</v>
      </c>
      <c r="Q53" s="10" t="s">
        <v>43</v>
      </c>
      <c r="R53" s="4" t="str">
        <f aca="false">Spielplan!G185</f>
        <v>Feyenoord</v>
      </c>
      <c r="S53" s="153" t="str">
        <f aca="false">IF(Spielplan!H185="","",Spielplan!H185)</f>
        <v/>
      </c>
      <c r="T53" s="60" t="s">
        <v>39</v>
      </c>
      <c r="U53" s="153" t="str">
        <f aca="false">IF(Spielplan!J185="","",Spielplan!J185)</f>
        <v/>
      </c>
      <c r="V53" s="10"/>
      <c r="W53" s="153" t="str">
        <f aca="false">IF(Spielplan!L185="","",Spielplan!L185)</f>
        <v/>
      </c>
      <c r="X53" s="10" t="s">
        <v>39</v>
      </c>
      <c r="Y53" s="153" t="str">
        <f aca="false">IF(Spielplan!N185="","",Spielplan!N185)</f>
        <v/>
      </c>
      <c r="Z53" s="149"/>
      <c r="AB53" s="151"/>
      <c r="AC53" s="4" t="str">
        <f aca="false">Spielplan!E199</f>
        <v>PEC Zwolle</v>
      </c>
      <c r="AD53" s="10" t="s">
        <v>43</v>
      </c>
      <c r="AE53" s="4" t="str">
        <f aca="false">Spielplan!G199</f>
        <v>AFC Ajax</v>
      </c>
      <c r="AF53" s="153" t="str">
        <f aca="false">IF(Spielplan!H199="","",Spielplan!H199)</f>
        <v/>
      </c>
      <c r="AG53" s="60" t="s">
        <v>39</v>
      </c>
      <c r="AH53" s="153" t="str">
        <f aca="false">IF(Spielplan!J199="","",Spielplan!J199)</f>
        <v/>
      </c>
      <c r="AI53" s="10"/>
      <c r="AJ53" s="153" t="str">
        <f aca="false">IF(Spielplan!L199="","",Spielplan!L199)</f>
        <v/>
      </c>
      <c r="AK53" s="10" t="s">
        <v>39</v>
      </c>
      <c r="AL53" s="153" t="str">
        <f aca="false">IF(Spielplan!N199="","",Spielplan!N199)</f>
        <v/>
      </c>
      <c r="AM53" s="152"/>
      <c r="AQ53" s="10"/>
      <c r="AS53" s="154"/>
      <c r="AT53" s="60"/>
      <c r="AU53" s="154"/>
      <c r="AV53" s="10"/>
      <c r="AW53" s="154"/>
      <c r="AX53" s="10"/>
      <c r="AY53" s="154"/>
    </row>
    <row r="54" customFormat="false" ht="12.75" hidden="false" customHeight="false" outlineLevel="0" collapsed="false">
      <c r="B54" s="30"/>
      <c r="C54" s="4" t="str">
        <f aca="false">Spielplan!E172</f>
        <v>Vitesse</v>
      </c>
      <c r="D54" s="10" t="s">
        <v>43</v>
      </c>
      <c r="E54" s="4" t="str">
        <f aca="false">Spielplan!G172</f>
        <v>AZ Alkmaar</v>
      </c>
      <c r="F54" s="153" t="str">
        <f aca="false">IF(Spielplan!H172="","",Spielplan!H172)</f>
        <v/>
      </c>
      <c r="G54" s="60" t="s">
        <v>39</v>
      </c>
      <c r="H54" s="153" t="str">
        <f aca="false">IF(Spielplan!J172="","",Spielplan!J172)</f>
        <v/>
      </c>
      <c r="I54" s="10"/>
      <c r="J54" s="153" t="str">
        <f aca="false">IF(Spielplan!L172="","",Spielplan!L172)</f>
        <v/>
      </c>
      <c r="K54" s="10" t="s">
        <v>39</v>
      </c>
      <c r="L54" s="153" t="str">
        <f aca="false">IF(Spielplan!N172="","",Spielplan!N172)</f>
        <v/>
      </c>
      <c r="M54" s="149"/>
      <c r="O54" s="150"/>
      <c r="P54" s="4" t="str">
        <f aca="false">Spielplan!E186</f>
        <v>NAC Breda</v>
      </c>
      <c r="Q54" s="10" t="s">
        <v>43</v>
      </c>
      <c r="R54" s="4" t="str">
        <f aca="false">Spielplan!G186</f>
        <v>RKC Waalwijk</v>
      </c>
      <c r="S54" s="153" t="str">
        <f aca="false">IF(Spielplan!H186="","",Spielplan!H186)</f>
        <v/>
      </c>
      <c r="T54" s="60" t="s">
        <v>39</v>
      </c>
      <c r="U54" s="153" t="str">
        <f aca="false">IF(Spielplan!J186="","",Spielplan!J186)</f>
        <v/>
      </c>
      <c r="V54" s="10"/>
      <c r="W54" s="153" t="str">
        <f aca="false">IF(Spielplan!L186="","",Spielplan!L186)</f>
        <v/>
      </c>
      <c r="X54" s="10" t="s">
        <v>39</v>
      </c>
      <c r="Y54" s="153" t="str">
        <f aca="false">IF(Spielplan!N186="","",Spielplan!N186)</f>
        <v/>
      </c>
      <c r="Z54" s="149"/>
      <c r="AB54" s="151"/>
      <c r="AC54" s="4" t="str">
        <f aca="false">Spielplan!E200</f>
        <v>PSV Eindhoven</v>
      </c>
      <c r="AD54" s="10" t="s">
        <v>43</v>
      </c>
      <c r="AE54" s="4" t="str">
        <f aca="false">Spielplan!G200</f>
        <v>SC Heerenveen</v>
      </c>
      <c r="AF54" s="153" t="str">
        <f aca="false">IF(Spielplan!H200="","",Spielplan!H200)</f>
        <v/>
      </c>
      <c r="AG54" s="60" t="s">
        <v>39</v>
      </c>
      <c r="AH54" s="153" t="str">
        <f aca="false">IF(Spielplan!J200="","",Spielplan!J200)</f>
        <v/>
      </c>
      <c r="AI54" s="10"/>
      <c r="AJ54" s="153" t="str">
        <f aca="false">IF(Spielplan!L200="","",Spielplan!L200)</f>
        <v/>
      </c>
      <c r="AK54" s="10" t="s">
        <v>39</v>
      </c>
      <c r="AL54" s="153" t="str">
        <f aca="false">IF(Spielplan!N200="","",Spielplan!N200)</f>
        <v/>
      </c>
      <c r="AM54" s="152"/>
      <c r="AQ54" s="10"/>
      <c r="AS54" s="154"/>
      <c r="AT54" s="60"/>
      <c r="AU54" s="154"/>
      <c r="AV54" s="10"/>
      <c r="AW54" s="154"/>
      <c r="AX54" s="10"/>
      <c r="AY54" s="154"/>
    </row>
    <row r="55" customFormat="false" ht="5.1" hidden="false" customHeight="true" outlineLevel="0" collapsed="false">
      <c r="B55" s="32"/>
      <c r="C55" s="155"/>
      <c r="D55" s="155"/>
      <c r="E55" s="155"/>
      <c r="F55" s="156"/>
      <c r="G55" s="156"/>
      <c r="H55" s="156"/>
      <c r="I55" s="156"/>
      <c r="J55" s="156"/>
      <c r="K55" s="156"/>
      <c r="L55" s="156"/>
      <c r="M55" s="157"/>
      <c r="O55" s="158"/>
      <c r="P55" s="165"/>
      <c r="Q55" s="165"/>
      <c r="R55" s="165"/>
      <c r="S55" s="165"/>
      <c r="T55" s="165"/>
      <c r="U55" s="165"/>
      <c r="V55" s="165"/>
      <c r="W55" s="165"/>
      <c r="X55" s="165"/>
      <c r="Y55" s="165"/>
      <c r="Z55" s="157"/>
      <c r="AB55" s="159"/>
      <c r="AC55" s="155"/>
      <c r="AD55" s="155"/>
      <c r="AE55" s="155"/>
      <c r="AF55" s="156"/>
      <c r="AG55" s="156"/>
      <c r="AH55" s="156"/>
      <c r="AI55" s="156"/>
      <c r="AJ55" s="156"/>
      <c r="AK55" s="156"/>
      <c r="AL55" s="156"/>
      <c r="AM55" s="160"/>
      <c r="AS55" s="60"/>
      <c r="AT55" s="60"/>
      <c r="AU55" s="60"/>
      <c r="AV55" s="60"/>
      <c r="AW55" s="60"/>
      <c r="AX55" s="60"/>
      <c r="AY55" s="60"/>
    </row>
    <row r="56" customFormat="false" ht="5.1" hidden="false" customHeight="true" outlineLevel="0" collapsed="false">
      <c r="C56" s="140"/>
      <c r="D56" s="140"/>
      <c r="E56" s="140"/>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44"/>
      <c r="D57" s="144"/>
      <c r="E57" s="144"/>
      <c r="F57" s="161"/>
      <c r="G57" s="161"/>
      <c r="H57" s="161"/>
      <c r="I57" s="161"/>
      <c r="J57" s="161"/>
      <c r="K57" s="161"/>
      <c r="L57" s="161"/>
      <c r="M57" s="142"/>
      <c r="O57" s="143"/>
      <c r="P57" s="141"/>
      <c r="Q57" s="141"/>
      <c r="R57" s="141"/>
      <c r="S57" s="141"/>
      <c r="T57" s="141"/>
      <c r="U57" s="141"/>
      <c r="V57" s="141"/>
      <c r="W57" s="141"/>
      <c r="X57" s="141"/>
      <c r="Y57" s="141"/>
      <c r="Z57" s="142"/>
      <c r="AB57" s="21"/>
      <c r="AC57" s="144"/>
      <c r="AD57" s="144"/>
      <c r="AE57" s="144"/>
      <c r="AF57" s="161"/>
      <c r="AG57" s="161"/>
      <c r="AH57" s="161"/>
      <c r="AI57" s="161"/>
      <c r="AJ57" s="161"/>
      <c r="AK57" s="161"/>
      <c r="AL57" s="161"/>
      <c r="AM57" s="146"/>
      <c r="AS57" s="60"/>
      <c r="AT57" s="60"/>
      <c r="AU57" s="60"/>
      <c r="AV57" s="60"/>
      <c r="AW57" s="60"/>
      <c r="AX57" s="60"/>
      <c r="AY57" s="60"/>
    </row>
    <row r="58" customFormat="false" ht="12.75" hidden="false" customHeight="false" outlineLevel="0" collapsed="false">
      <c r="B58" s="30"/>
      <c r="C58" s="147" t="s">
        <v>96</v>
      </c>
      <c r="D58" s="4"/>
      <c r="E58" s="4"/>
      <c r="F58" s="148" t="s">
        <v>18</v>
      </c>
      <c r="G58" s="148"/>
      <c r="H58" s="148"/>
      <c r="I58" s="148"/>
      <c r="J58" s="148" t="s">
        <v>19</v>
      </c>
      <c r="K58" s="148"/>
      <c r="L58" s="148"/>
      <c r="M58" s="149"/>
      <c r="O58" s="150"/>
      <c r="P58" s="147" t="s">
        <v>97</v>
      </c>
      <c r="Q58" s="4"/>
      <c r="R58" s="4"/>
      <c r="S58" s="148" t="s">
        <v>18</v>
      </c>
      <c r="T58" s="148"/>
      <c r="U58" s="148"/>
      <c r="V58" s="148"/>
      <c r="W58" s="148" t="s">
        <v>19</v>
      </c>
      <c r="X58" s="148"/>
      <c r="Y58" s="148"/>
      <c r="Z58" s="149"/>
      <c r="AB58" s="151"/>
      <c r="AC58" s="147" t="s">
        <v>98</v>
      </c>
      <c r="AF58" s="148" t="s">
        <v>18</v>
      </c>
      <c r="AG58" s="148"/>
      <c r="AH58" s="148"/>
      <c r="AI58" s="148"/>
      <c r="AJ58" s="148" t="s">
        <v>19</v>
      </c>
      <c r="AK58" s="148"/>
      <c r="AL58" s="148"/>
      <c r="AM58" s="152"/>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49"/>
      <c r="O59" s="150"/>
      <c r="P59" s="4"/>
      <c r="Q59" s="4"/>
      <c r="R59" s="4"/>
      <c r="S59" s="10"/>
      <c r="T59" s="10"/>
      <c r="U59" s="10"/>
      <c r="V59" s="10"/>
      <c r="W59" s="10"/>
      <c r="X59" s="10"/>
      <c r="Y59" s="10"/>
      <c r="Z59" s="149"/>
      <c r="AB59" s="151"/>
      <c r="AF59" s="10"/>
      <c r="AG59" s="10"/>
      <c r="AH59" s="10"/>
      <c r="AI59" s="10"/>
      <c r="AJ59" s="10"/>
      <c r="AK59" s="10"/>
      <c r="AL59" s="10"/>
      <c r="AM59" s="152"/>
      <c r="AS59" s="10"/>
      <c r="AT59" s="10"/>
      <c r="AU59" s="10"/>
      <c r="AV59" s="10"/>
      <c r="AW59" s="10"/>
      <c r="AX59" s="10"/>
      <c r="AY59" s="10"/>
    </row>
    <row r="60" customFormat="false" ht="12.75" hidden="false" customHeight="false" outlineLevel="0" collapsed="false">
      <c r="B60" s="30"/>
      <c r="C60" s="4" t="str">
        <f aca="false">Spielplan!E206</f>
        <v>ADO Den Haag</v>
      </c>
      <c r="D60" s="10" t="s">
        <v>43</v>
      </c>
      <c r="E60" s="4" t="str">
        <f aca="false">Spielplan!G206</f>
        <v>PSV Eindhoven</v>
      </c>
      <c r="F60" s="153" t="str">
        <f aca="false">IF(Spielplan!H206="","",Spielplan!H206)</f>
        <v/>
      </c>
      <c r="G60" s="60" t="s">
        <v>39</v>
      </c>
      <c r="H60" s="153" t="str">
        <f aca="false">IF(Spielplan!J206="","",Spielplan!J206)</f>
        <v/>
      </c>
      <c r="I60" s="10"/>
      <c r="J60" s="153" t="str">
        <f aca="false">IF(Spielplan!L206="","",Spielplan!L206)</f>
        <v/>
      </c>
      <c r="K60" s="10" t="s">
        <v>39</v>
      </c>
      <c r="L60" s="153" t="str">
        <f aca="false">IF(Spielplan!N206="","",Spielplan!N206)</f>
        <v/>
      </c>
      <c r="M60" s="149"/>
      <c r="O60" s="150"/>
      <c r="P60" s="4" t="str">
        <f aca="false">Spielplan!E220</f>
        <v>NAC Breda</v>
      </c>
      <c r="Q60" s="10" t="s">
        <v>43</v>
      </c>
      <c r="R60" s="4" t="str">
        <f aca="false">Spielplan!G220</f>
        <v>ADO Den Haag</v>
      </c>
      <c r="S60" s="153" t="str">
        <f aca="false">IF(Spielplan!H220="","",Spielplan!H220)</f>
        <v/>
      </c>
      <c r="T60" s="60" t="s">
        <v>39</v>
      </c>
      <c r="U60" s="153" t="str">
        <f aca="false">IF(Spielplan!J220="","",Spielplan!J220)</f>
        <v/>
      </c>
      <c r="V60" s="10"/>
      <c r="W60" s="153" t="str">
        <f aca="false">IF(Spielplan!L220="","",Spielplan!L220)</f>
        <v/>
      </c>
      <c r="X60" s="10" t="s">
        <v>39</v>
      </c>
      <c r="Y60" s="153" t="str">
        <f aca="false">IF(Spielplan!N220="","",Spielplan!N220)</f>
        <v/>
      </c>
      <c r="Z60" s="149"/>
      <c r="AB60" s="151"/>
      <c r="AC60" s="4" t="str">
        <f aca="false">Spielplan!E234</f>
        <v>PEC Zwolle</v>
      </c>
      <c r="AD60" s="10" t="s">
        <v>43</v>
      </c>
      <c r="AE60" s="4" t="str">
        <f aca="false">Spielplan!G234</f>
        <v>VVV-Venlo</v>
      </c>
      <c r="AF60" s="153" t="str">
        <f aca="false">IF(Spielplan!H234="","",Spielplan!H234)</f>
        <v/>
      </c>
      <c r="AG60" s="60" t="s">
        <v>39</v>
      </c>
      <c r="AH60" s="153" t="str">
        <f aca="false">IF(Spielplan!J234="","",Spielplan!J234)</f>
        <v/>
      </c>
      <c r="AI60" s="10"/>
      <c r="AJ60" s="153" t="str">
        <f aca="false">IF(Spielplan!L234="","",Spielplan!L234)</f>
        <v/>
      </c>
      <c r="AK60" s="10" t="s">
        <v>39</v>
      </c>
      <c r="AL60" s="153" t="str">
        <f aca="false">IF(Spielplan!N234="","",Spielplan!N234)</f>
        <v/>
      </c>
      <c r="AM60" s="152"/>
      <c r="AQ60" s="10"/>
      <c r="AS60" s="154"/>
      <c r="AT60" s="60"/>
      <c r="AU60" s="154"/>
      <c r="AV60" s="10"/>
      <c r="AW60" s="154"/>
      <c r="AX60" s="10"/>
      <c r="AY60" s="154"/>
    </row>
    <row r="61" customFormat="false" ht="12.75" hidden="false" customHeight="false" outlineLevel="0" collapsed="false">
      <c r="B61" s="30"/>
      <c r="C61" s="4" t="str">
        <f aca="false">Spielplan!E207</f>
        <v>SC Heerenveen</v>
      </c>
      <c r="D61" s="10" t="s">
        <v>43</v>
      </c>
      <c r="E61" s="4" t="str">
        <f aca="false">Spielplan!G207</f>
        <v>RKC Waalwijk</v>
      </c>
      <c r="F61" s="153" t="str">
        <f aca="false">IF(Spielplan!H207="","",Spielplan!H207)</f>
        <v/>
      </c>
      <c r="G61" s="60" t="s">
        <v>39</v>
      </c>
      <c r="H61" s="153" t="str">
        <f aca="false">IF(Spielplan!J207="","",Spielplan!J207)</f>
        <v/>
      </c>
      <c r="I61" s="10"/>
      <c r="J61" s="153" t="str">
        <f aca="false">IF(Spielplan!L207="","",Spielplan!L207)</f>
        <v/>
      </c>
      <c r="K61" s="10" t="s">
        <v>39</v>
      </c>
      <c r="L61" s="153" t="str">
        <f aca="false">IF(Spielplan!N207="","",Spielplan!N207)</f>
        <v/>
      </c>
      <c r="M61" s="149"/>
      <c r="O61" s="150"/>
      <c r="P61" s="4" t="str">
        <f aca="false">Spielplan!E221</f>
        <v>NEC Nijmegen</v>
      </c>
      <c r="Q61" s="10" t="s">
        <v>43</v>
      </c>
      <c r="R61" s="4" t="str">
        <f aca="false">Spielplan!G221</f>
        <v>FC Utrecht</v>
      </c>
      <c r="S61" s="153" t="str">
        <f aca="false">IF(Spielplan!H221="","",Spielplan!H221)</f>
        <v/>
      </c>
      <c r="T61" s="60" t="s">
        <v>39</v>
      </c>
      <c r="U61" s="153" t="str">
        <f aca="false">IF(Spielplan!J221="","",Spielplan!J221)</f>
        <v/>
      </c>
      <c r="V61" s="10"/>
      <c r="W61" s="153" t="str">
        <f aca="false">IF(Spielplan!L221="","",Spielplan!L221)</f>
        <v/>
      </c>
      <c r="X61" s="10" t="s">
        <v>39</v>
      </c>
      <c r="Y61" s="153" t="str">
        <f aca="false">IF(Spielplan!N221="","",Spielplan!N221)</f>
        <v/>
      </c>
      <c r="Z61" s="149"/>
      <c r="AB61" s="151"/>
      <c r="AC61" s="4" t="str">
        <f aca="false">Spielplan!E235</f>
        <v>FC Groningen</v>
      </c>
      <c r="AD61" s="10" t="s">
        <v>43</v>
      </c>
      <c r="AE61" s="4" t="str">
        <f aca="false">Spielplan!G235</f>
        <v>Heracles Almelo</v>
      </c>
      <c r="AF61" s="153" t="str">
        <f aca="false">IF(Spielplan!H235="","",Spielplan!H235)</f>
        <v/>
      </c>
      <c r="AG61" s="60" t="s">
        <v>39</v>
      </c>
      <c r="AH61" s="153" t="str">
        <f aca="false">IF(Spielplan!J235="","",Spielplan!J235)</f>
        <v/>
      </c>
      <c r="AI61" s="10"/>
      <c r="AJ61" s="153" t="str">
        <f aca="false">IF(Spielplan!L235="","",Spielplan!L235)</f>
        <v/>
      </c>
      <c r="AK61" s="10" t="s">
        <v>39</v>
      </c>
      <c r="AL61" s="153" t="str">
        <f aca="false">IF(Spielplan!N235="","",Spielplan!N235)</f>
        <v/>
      </c>
      <c r="AM61" s="152"/>
      <c r="AQ61" s="10"/>
      <c r="AS61" s="154"/>
      <c r="AT61" s="60"/>
      <c r="AU61" s="154"/>
      <c r="AV61" s="10"/>
      <c r="AW61" s="154"/>
      <c r="AX61" s="10"/>
      <c r="AY61" s="154"/>
    </row>
    <row r="62" customFormat="false" ht="12.75" hidden="false" customHeight="false" outlineLevel="0" collapsed="false">
      <c r="B62" s="30"/>
      <c r="C62" s="4" t="str">
        <f aca="false">Spielplan!E208</f>
        <v>PEC Zwolle</v>
      </c>
      <c r="D62" s="10" t="s">
        <v>43</v>
      </c>
      <c r="E62" s="4" t="str">
        <f aca="false">Spielplan!G208</f>
        <v>NAC Breda</v>
      </c>
      <c r="F62" s="153" t="str">
        <f aca="false">IF(Spielplan!H208="","",Spielplan!H208)</f>
        <v/>
      </c>
      <c r="G62" s="60" t="s">
        <v>39</v>
      </c>
      <c r="H62" s="153" t="str">
        <f aca="false">IF(Spielplan!J208="","",Spielplan!J208)</f>
        <v/>
      </c>
      <c r="I62" s="10"/>
      <c r="J62" s="153" t="str">
        <f aca="false">IF(Spielplan!L208="","",Spielplan!L208)</f>
        <v/>
      </c>
      <c r="K62" s="10" t="s">
        <v>39</v>
      </c>
      <c r="L62" s="153" t="str">
        <f aca="false">IF(Spielplan!N208="","",Spielplan!N208)</f>
        <v/>
      </c>
      <c r="M62" s="149"/>
      <c r="O62" s="150"/>
      <c r="P62" s="4" t="str">
        <f aca="false">Spielplan!E222</f>
        <v>RKC Waalwijk</v>
      </c>
      <c r="Q62" s="10" t="s">
        <v>43</v>
      </c>
      <c r="R62" s="4" t="str">
        <f aca="false">Spielplan!G222</f>
        <v>FC Groningen</v>
      </c>
      <c r="S62" s="153" t="str">
        <f aca="false">IF(Spielplan!H222="","",Spielplan!H222)</f>
        <v/>
      </c>
      <c r="T62" s="60" t="s">
        <v>39</v>
      </c>
      <c r="U62" s="153" t="str">
        <f aca="false">IF(Spielplan!J222="","",Spielplan!J222)</f>
        <v/>
      </c>
      <c r="V62" s="10"/>
      <c r="W62" s="153" t="str">
        <f aca="false">IF(Spielplan!L222="","",Spielplan!L222)</f>
        <v/>
      </c>
      <c r="X62" s="10" t="s">
        <v>39</v>
      </c>
      <c r="Y62" s="153" t="str">
        <f aca="false">IF(Spielplan!N222="","",Spielplan!N222)</f>
        <v/>
      </c>
      <c r="Z62" s="149"/>
      <c r="AB62" s="151"/>
      <c r="AC62" s="4" t="str">
        <f aca="false">Spielplan!E236</f>
        <v>Feyenoord</v>
      </c>
      <c r="AD62" s="10" t="s">
        <v>43</v>
      </c>
      <c r="AE62" s="4" t="str">
        <f aca="false">Spielplan!G236</f>
        <v>RKC Waalwijk</v>
      </c>
      <c r="AF62" s="153" t="str">
        <f aca="false">IF(Spielplan!H236="","",Spielplan!H236)</f>
        <v/>
      </c>
      <c r="AG62" s="60" t="s">
        <v>39</v>
      </c>
      <c r="AH62" s="153" t="str">
        <f aca="false">IF(Spielplan!J236="","",Spielplan!J236)</f>
        <v/>
      </c>
      <c r="AI62" s="10"/>
      <c r="AJ62" s="153" t="str">
        <f aca="false">IF(Spielplan!L236="","",Spielplan!L236)</f>
        <v/>
      </c>
      <c r="AK62" s="10" t="s">
        <v>39</v>
      </c>
      <c r="AL62" s="153" t="str">
        <f aca="false">IF(Spielplan!N236="","",Spielplan!N236)</f>
        <v/>
      </c>
      <c r="AM62" s="152"/>
      <c r="AQ62" s="10"/>
      <c r="AS62" s="154"/>
      <c r="AT62" s="60"/>
      <c r="AU62" s="154"/>
      <c r="AV62" s="10"/>
      <c r="AW62" s="154"/>
      <c r="AX62" s="10"/>
      <c r="AY62" s="154"/>
    </row>
    <row r="63" customFormat="false" ht="12.75" hidden="false" customHeight="false" outlineLevel="0" collapsed="false">
      <c r="B63" s="30"/>
      <c r="C63" s="4" t="str">
        <f aca="false">Spielplan!E209</f>
        <v>AFC Ajax</v>
      </c>
      <c r="D63" s="10" t="s">
        <v>43</v>
      </c>
      <c r="E63" s="4" t="str">
        <f aca="false">Spielplan!G209</f>
        <v>VVV-Venlo</v>
      </c>
      <c r="F63" s="153" t="str">
        <f aca="false">IF(Spielplan!H209="","",Spielplan!H209)</f>
        <v/>
      </c>
      <c r="G63" s="60" t="s">
        <v>39</v>
      </c>
      <c r="H63" s="153" t="str">
        <f aca="false">IF(Spielplan!J209="","",Spielplan!J209)</f>
        <v/>
      </c>
      <c r="I63" s="10"/>
      <c r="J63" s="153" t="str">
        <f aca="false">IF(Spielplan!L209="","",Spielplan!L209)</f>
        <v/>
      </c>
      <c r="K63" s="10" t="s">
        <v>39</v>
      </c>
      <c r="L63" s="153" t="str">
        <f aca="false">IF(Spielplan!N209="","",Spielplan!N209)</f>
        <v/>
      </c>
      <c r="M63" s="149"/>
      <c r="O63" s="150"/>
      <c r="P63" s="4" t="str">
        <f aca="false">Spielplan!E223</f>
        <v>Willem II Tilburg</v>
      </c>
      <c r="Q63" s="10" t="s">
        <v>43</v>
      </c>
      <c r="R63" s="4" t="str">
        <f aca="false">Spielplan!G223</f>
        <v>Heracles Almelo</v>
      </c>
      <c r="S63" s="153" t="str">
        <f aca="false">IF(Spielplan!H223="","",Spielplan!H223)</f>
        <v/>
      </c>
      <c r="T63" s="60" t="s">
        <v>39</v>
      </c>
      <c r="U63" s="153" t="str">
        <f aca="false">IF(Spielplan!J223="","",Spielplan!J223)</f>
        <v/>
      </c>
      <c r="V63" s="10"/>
      <c r="W63" s="153" t="str">
        <f aca="false">IF(Spielplan!L223="","",Spielplan!L223)</f>
        <v/>
      </c>
      <c r="X63" s="10" t="s">
        <v>39</v>
      </c>
      <c r="Y63" s="153" t="str">
        <f aca="false">IF(Spielplan!N223="","",Spielplan!N223)</f>
        <v/>
      </c>
      <c r="Z63" s="149"/>
      <c r="AB63" s="151"/>
      <c r="AC63" s="4" t="str">
        <f aca="false">Spielplan!E237</f>
        <v>Willem II Tilburg</v>
      </c>
      <c r="AD63" s="10" t="s">
        <v>43</v>
      </c>
      <c r="AE63" s="4" t="str">
        <f aca="false">Spielplan!G237</f>
        <v>SC Heerenveen</v>
      </c>
      <c r="AF63" s="153" t="str">
        <f aca="false">IF(Spielplan!H237="","",Spielplan!H237)</f>
        <v/>
      </c>
      <c r="AG63" s="60" t="s">
        <v>39</v>
      </c>
      <c r="AH63" s="153" t="str">
        <f aca="false">IF(Spielplan!J237="","",Spielplan!J237)</f>
        <v/>
      </c>
      <c r="AI63" s="10"/>
      <c r="AJ63" s="153" t="str">
        <f aca="false">IF(Spielplan!L237="","",Spielplan!L237)</f>
        <v/>
      </c>
      <c r="AK63" s="10" t="s">
        <v>39</v>
      </c>
      <c r="AL63" s="153" t="str">
        <f aca="false">IF(Spielplan!N237="","",Spielplan!N237)</f>
        <v/>
      </c>
      <c r="AM63" s="152"/>
      <c r="AQ63" s="10"/>
      <c r="AS63" s="154"/>
      <c r="AT63" s="60"/>
      <c r="AU63" s="154"/>
      <c r="AV63" s="10"/>
      <c r="AW63" s="154"/>
      <c r="AX63" s="10"/>
      <c r="AY63" s="154"/>
    </row>
    <row r="64" customFormat="false" ht="12.75" hidden="false" customHeight="false" outlineLevel="0" collapsed="false">
      <c r="B64" s="30"/>
      <c r="C64" s="4" t="str">
        <f aca="false">Spielplan!E210</f>
        <v>FC Groningen</v>
      </c>
      <c r="D64" s="10" t="s">
        <v>43</v>
      </c>
      <c r="E64" s="4" t="str">
        <f aca="false">Spielplan!G210</f>
        <v>AZ Alkmaar</v>
      </c>
      <c r="F64" s="153" t="str">
        <f aca="false">IF(Spielplan!H210="","",Spielplan!H210)</f>
        <v/>
      </c>
      <c r="G64" s="60" t="s">
        <v>39</v>
      </c>
      <c r="H64" s="153" t="str">
        <f aca="false">IF(Spielplan!J210="","",Spielplan!J210)</f>
        <v/>
      </c>
      <c r="I64" s="10"/>
      <c r="J64" s="153" t="str">
        <f aca="false">IF(Spielplan!L210="","",Spielplan!L210)</f>
        <v/>
      </c>
      <c r="K64" s="10" t="s">
        <v>39</v>
      </c>
      <c r="L64" s="153" t="str">
        <f aca="false">IF(Spielplan!N210="","",Spielplan!N210)</f>
        <v/>
      </c>
      <c r="M64" s="149"/>
      <c r="O64" s="150"/>
      <c r="P64" s="4" t="str">
        <f aca="false">Spielplan!E224</f>
        <v>Roda JC Kerkrade</v>
      </c>
      <c r="Q64" s="10" t="s">
        <v>43</v>
      </c>
      <c r="R64" s="4" t="str">
        <f aca="false">Spielplan!G224</f>
        <v>AFC Ajax</v>
      </c>
      <c r="S64" s="153" t="str">
        <f aca="false">IF(Spielplan!H224="","",Spielplan!H224)</f>
        <v/>
      </c>
      <c r="T64" s="60" t="s">
        <v>39</v>
      </c>
      <c r="U64" s="153" t="str">
        <f aca="false">IF(Spielplan!J224="","",Spielplan!J224)</f>
        <v/>
      </c>
      <c r="V64" s="10"/>
      <c r="W64" s="153" t="str">
        <f aca="false">IF(Spielplan!L224="","",Spielplan!L224)</f>
        <v/>
      </c>
      <c r="X64" s="10" t="s">
        <v>39</v>
      </c>
      <c r="Y64" s="153" t="str">
        <f aca="false">IF(Spielplan!N224="","",Spielplan!N224)</f>
        <v/>
      </c>
      <c r="Z64" s="149"/>
      <c r="AB64" s="151"/>
      <c r="AC64" s="4" t="str">
        <f aca="false">Spielplan!E238</f>
        <v>AFC Ajax</v>
      </c>
      <c r="AD64" s="10" t="s">
        <v>43</v>
      </c>
      <c r="AE64" s="4" t="str">
        <f aca="false">Spielplan!G238</f>
        <v>PSV Eindhoven</v>
      </c>
      <c r="AF64" s="153" t="str">
        <f aca="false">IF(Spielplan!H238="","",Spielplan!H238)</f>
        <v/>
      </c>
      <c r="AG64" s="60" t="s">
        <v>39</v>
      </c>
      <c r="AH64" s="153" t="str">
        <f aca="false">IF(Spielplan!J238="","",Spielplan!J238)</f>
        <v/>
      </c>
      <c r="AI64" s="10"/>
      <c r="AJ64" s="153" t="str">
        <f aca="false">IF(Spielplan!L238="","",Spielplan!L238)</f>
        <v/>
      </c>
      <c r="AK64" s="10" t="s">
        <v>39</v>
      </c>
      <c r="AL64" s="153" t="str">
        <f aca="false">IF(Spielplan!N238="","",Spielplan!N238)</f>
        <v/>
      </c>
      <c r="AM64" s="152"/>
      <c r="AQ64" s="10"/>
      <c r="AS64" s="154"/>
      <c r="AT64" s="60"/>
      <c r="AU64" s="154"/>
      <c r="AV64" s="10"/>
      <c r="AW64" s="154"/>
      <c r="AX64" s="10"/>
      <c r="AY64" s="154"/>
    </row>
    <row r="65" customFormat="false" ht="12.75" hidden="false" customHeight="false" outlineLevel="0" collapsed="false">
      <c r="B65" s="30"/>
      <c r="C65" s="4" t="str">
        <f aca="false">Spielplan!E211</f>
        <v>Vitesse</v>
      </c>
      <c r="D65" s="10" t="s">
        <v>43</v>
      </c>
      <c r="E65" s="4" t="str">
        <f aca="false">Spielplan!G211</f>
        <v>NEC Nijmegen</v>
      </c>
      <c r="F65" s="153" t="str">
        <f aca="false">IF(Spielplan!H211="","",Spielplan!H211)</f>
        <v/>
      </c>
      <c r="G65" s="60" t="s">
        <v>39</v>
      </c>
      <c r="H65" s="153" t="str">
        <f aca="false">IF(Spielplan!J211="","",Spielplan!J211)</f>
        <v/>
      </c>
      <c r="I65" s="10"/>
      <c r="J65" s="153" t="str">
        <f aca="false">IF(Spielplan!L211="","",Spielplan!L211)</f>
        <v/>
      </c>
      <c r="K65" s="10" t="s">
        <v>39</v>
      </c>
      <c r="L65" s="153" t="str">
        <f aca="false">IF(Spielplan!N211="","",Spielplan!N211)</f>
        <v/>
      </c>
      <c r="M65" s="149"/>
      <c r="O65" s="150"/>
      <c r="P65" s="4" t="str">
        <f aca="false">Spielplan!E225</f>
        <v>PSV Eindhoven</v>
      </c>
      <c r="Q65" s="10" t="s">
        <v>43</v>
      </c>
      <c r="R65" s="4" t="str">
        <f aca="false">Spielplan!G225</f>
        <v>Vitesse</v>
      </c>
      <c r="S65" s="153" t="str">
        <f aca="false">IF(Spielplan!H225="","",Spielplan!H225)</f>
        <v/>
      </c>
      <c r="T65" s="60" t="s">
        <v>39</v>
      </c>
      <c r="U65" s="153" t="str">
        <f aca="false">IF(Spielplan!J225="","",Spielplan!J225)</f>
        <v/>
      </c>
      <c r="V65" s="10"/>
      <c r="W65" s="153" t="str">
        <f aca="false">IF(Spielplan!L225="","",Spielplan!L225)</f>
        <v/>
      </c>
      <c r="X65" s="10" t="s">
        <v>39</v>
      </c>
      <c r="Y65" s="153" t="str">
        <f aca="false">IF(Spielplan!N225="","",Spielplan!N225)</f>
        <v/>
      </c>
      <c r="Z65" s="149"/>
      <c r="AB65" s="151"/>
      <c r="AC65" s="4" t="str">
        <f aca="false">Spielplan!E239</f>
        <v>NEC Nijmegen</v>
      </c>
      <c r="AD65" s="10" t="s">
        <v>43</v>
      </c>
      <c r="AE65" s="4" t="str">
        <f aca="false">Spielplan!G239</f>
        <v>NAC Breda</v>
      </c>
      <c r="AF65" s="153" t="str">
        <f aca="false">IF(Spielplan!H239="","",Spielplan!H239)</f>
        <v/>
      </c>
      <c r="AG65" s="60" t="s">
        <v>39</v>
      </c>
      <c r="AH65" s="153" t="str">
        <f aca="false">IF(Spielplan!J239="","",Spielplan!J239)</f>
        <v/>
      </c>
      <c r="AI65" s="10"/>
      <c r="AJ65" s="153" t="str">
        <f aca="false">IF(Spielplan!L239="","",Spielplan!L239)</f>
        <v/>
      </c>
      <c r="AK65" s="10" t="s">
        <v>39</v>
      </c>
      <c r="AL65" s="153" t="str">
        <f aca="false">IF(Spielplan!N239="","",Spielplan!N239)</f>
        <v/>
      </c>
      <c r="AM65" s="152"/>
      <c r="AQ65" s="10"/>
      <c r="AS65" s="154"/>
      <c r="AT65" s="60"/>
      <c r="AU65" s="154"/>
      <c r="AV65" s="10"/>
      <c r="AW65" s="154"/>
      <c r="AX65" s="10"/>
      <c r="AY65" s="154"/>
    </row>
    <row r="66" customFormat="false" ht="12.75" hidden="false" customHeight="false" outlineLevel="0" collapsed="false">
      <c r="B66" s="30"/>
      <c r="C66" s="4" t="str">
        <f aca="false">Spielplan!E212</f>
        <v>Feyenoord</v>
      </c>
      <c r="D66" s="10" t="s">
        <v>43</v>
      </c>
      <c r="E66" s="4" t="str">
        <f aca="false">Spielplan!G212</f>
        <v>Willem II Tilburg</v>
      </c>
      <c r="F66" s="153" t="str">
        <f aca="false">IF(Spielplan!H212="","",Spielplan!H212)</f>
        <v/>
      </c>
      <c r="G66" s="60" t="s">
        <v>39</v>
      </c>
      <c r="H66" s="153" t="str">
        <f aca="false">IF(Spielplan!J212="","",Spielplan!J212)</f>
        <v/>
      </c>
      <c r="I66" s="10"/>
      <c r="J66" s="153" t="str">
        <f aca="false">IF(Spielplan!L212="","",Spielplan!L212)</f>
        <v/>
      </c>
      <c r="K66" s="10" t="s">
        <v>39</v>
      </c>
      <c r="L66" s="153" t="str">
        <f aca="false">IF(Spielplan!N212="","",Spielplan!N212)</f>
        <v/>
      </c>
      <c r="M66" s="149"/>
      <c r="O66" s="150"/>
      <c r="P66" s="4" t="str">
        <f aca="false">Spielplan!E226</f>
        <v>AZ Alkmaar</v>
      </c>
      <c r="Q66" s="10" t="s">
        <v>43</v>
      </c>
      <c r="R66" s="4" t="str">
        <f aca="false">Spielplan!G226</f>
        <v>Feyenoord</v>
      </c>
      <c r="S66" s="153" t="str">
        <f aca="false">IF(Spielplan!H226="","",Spielplan!H226)</f>
        <v/>
      </c>
      <c r="T66" s="60" t="s">
        <v>39</v>
      </c>
      <c r="U66" s="153" t="str">
        <f aca="false">IF(Spielplan!J226="","",Spielplan!J226)</f>
        <v/>
      </c>
      <c r="V66" s="10"/>
      <c r="W66" s="153" t="str">
        <f aca="false">IF(Spielplan!L226="","",Spielplan!L226)</f>
        <v/>
      </c>
      <c r="X66" s="10" t="s">
        <v>39</v>
      </c>
      <c r="Y66" s="153" t="str">
        <f aca="false">IF(Spielplan!N226="","",Spielplan!N226)</f>
        <v/>
      </c>
      <c r="Z66" s="149"/>
      <c r="AB66" s="151"/>
      <c r="AC66" s="4" t="str">
        <f aca="false">Spielplan!E240</f>
        <v>FC Twente</v>
      </c>
      <c r="AD66" s="10" t="s">
        <v>43</v>
      </c>
      <c r="AE66" s="4" t="str">
        <f aca="false">Spielplan!G240</f>
        <v>ADO Den Haag</v>
      </c>
      <c r="AF66" s="153" t="str">
        <f aca="false">IF(Spielplan!H240="","",Spielplan!H240)</f>
        <v/>
      </c>
      <c r="AG66" s="60" t="s">
        <v>39</v>
      </c>
      <c r="AH66" s="153" t="str">
        <f aca="false">IF(Spielplan!J240="","",Spielplan!J240)</f>
        <v/>
      </c>
      <c r="AI66" s="10"/>
      <c r="AJ66" s="153" t="str">
        <f aca="false">IF(Spielplan!L240="","",Spielplan!L240)</f>
        <v/>
      </c>
      <c r="AK66" s="10" t="s">
        <v>39</v>
      </c>
      <c r="AL66" s="153" t="str">
        <f aca="false">IF(Spielplan!N240="","",Spielplan!N240)</f>
        <v/>
      </c>
      <c r="AM66" s="152"/>
      <c r="AQ66" s="10"/>
      <c r="AS66" s="154"/>
      <c r="AT66" s="60"/>
      <c r="AU66" s="154"/>
      <c r="AV66" s="10"/>
      <c r="AW66" s="154"/>
      <c r="AX66" s="10"/>
      <c r="AY66" s="154"/>
    </row>
    <row r="67" customFormat="false" ht="12.75" hidden="false" customHeight="false" outlineLevel="0" collapsed="false">
      <c r="B67" s="30"/>
      <c r="C67" s="4" t="str">
        <f aca="false">Spielplan!E213</f>
        <v>FC Utrecht</v>
      </c>
      <c r="D67" s="10" t="s">
        <v>43</v>
      </c>
      <c r="E67" s="4" t="str">
        <f aca="false">Spielplan!G213</f>
        <v>FC Twente</v>
      </c>
      <c r="F67" s="153" t="str">
        <f aca="false">IF(Spielplan!H213="","",Spielplan!H213)</f>
        <v/>
      </c>
      <c r="G67" s="60" t="s">
        <v>39</v>
      </c>
      <c r="H67" s="153" t="str">
        <f aca="false">IF(Spielplan!J213="","",Spielplan!J213)</f>
        <v/>
      </c>
      <c r="I67" s="10"/>
      <c r="J67" s="153" t="str">
        <f aca="false">IF(Spielplan!L213="","",Spielplan!L213)</f>
        <v/>
      </c>
      <c r="K67" s="10" t="s">
        <v>39</v>
      </c>
      <c r="L67" s="153" t="str">
        <f aca="false">IF(Spielplan!N213="","",Spielplan!N213)</f>
        <v/>
      </c>
      <c r="M67" s="149"/>
      <c r="O67" s="150"/>
      <c r="P67" s="4" t="str">
        <f aca="false">Spielplan!E227</f>
        <v>VVV-Venlo</v>
      </c>
      <c r="Q67" s="10" t="s">
        <v>43</v>
      </c>
      <c r="R67" s="4" t="str">
        <f aca="false">Spielplan!G227</f>
        <v>SC Heerenveen</v>
      </c>
      <c r="S67" s="153" t="str">
        <f aca="false">IF(Spielplan!H227="","",Spielplan!H227)</f>
        <v/>
      </c>
      <c r="T67" s="60" t="s">
        <v>39</v>
      </c>
      <c r="U67" s="153" t="str">
        <f aca="false">IF(Spielplan!J227="","",Spielplan!J227)</f>
        <v/>
      </c>
      <c r="V67" s="10"/>
      <c r="W67" s="153" t="str">
        <f aca="false">IF(Spielplan!L227="","",Spielplan!L227)</f>
        <v/>
      </c>
      <c r="X67" s="10" t="s">
        <v>39</v>
      </c>
      <c r="Y67" s="153" t="str">
        <f aca="false">IF(Spielplan!N227="","",Spielplan!N227)</f>
        <v/>
      </c>
      <c r="Z67" s="149"/>
      <c r="AB67" s="151"/>
      <c r="AC67" s="4" t="str">
        <f aca="false">Spielplan!E241</f>
        <v>FC Utrecht</v>
      </c>
      <c r="AD67" s="10" t="s">
        <v>43</v>
      </c>
      <c r="AE67" s="4" t="str">
        <f aca="false">Spielplan!G241</f>
        <v>AZ Alkmaar</v>
      </c>
      <c r="AF67" s="153" t="str">
        <f aca="false">IF(Spielplan!H241="","",Spielplan!H241)</f>
        <v/>
      </c>
      <c r="AG67" s="60" t="s">
        <v>39</v>
      </c>
      <c r="AH67" s="153" t="str">
        <f aca="false">IF(Spielplan!J241="","",Spielplan!J241)</f>
        <v/>
      </c>
      <c r="AI67" s="10"/>
      <c r="AJ67" s="153" t="str">
        <f aca="false">IF(Spielplan!L241="","",Spielplan!L241)</f>
        <v/>
      </c>
      <c r="AK67" s="10" t="s">
        <v>39</v>
      </c>
      <c r="AL67" s="153" t="str">
        <f aca="false">IF(Spielplan!N241="","",Spielplan!N241)</f>
        <v/>
      </c>
      <c r="AM67" s="152"/>
      <c r="AQ67" s="10"/>
      <c r="AS67" s="154"/>
      <c r="AT67" s="60"/>
      <c r="AU67" s="154"/>
      <c r="AV67" s="10"/>
      <c r="AW67" s="154"/>
      <c r="AX67" s="10"/>
      <c r="AY67" s="154"/>
    </row>
    <row r="68" customFormat="false" ht="12.75" hidden="false" customHeight="false" outlineLevel="0" collapsed="false">
      <c r="B68" s="30"/>
      <c r="C68" s="4" t="str">
        <f aca="false">Spielplan!E214</f>
        <v>Heracles Almelo</v>
      </c>
      <c r="D68" s="10" t="s">
        <v>43</v>
      </c>
      <c r="E68" s="4" t="str">
        <f aca="false">Spielplan!G214</f>
        <v>Roda JC Kerkrade</v>
      </c>
      <c r="F68" s="153" t="str">
        <f aca="false">IF(Spielplan!H214="","",Spielplan!H214)</f>
        <v/>
      </c>
      <c r="G68" s="60" t="s">
        <v>39</v>
      </c>
      <c r="H68" s="153" t="str">
        <f aca="false">IF(Spielplan!J214="","",Spielplan!J214)</f>
        <v/>
      </c>
      <c r="I68" s="10"/>
      <c r="J68" s="153" t="str">
        <f aca="false">IF(Spielplan!L214="","",Spielplan!L214)</f>
        <v/>
      </c>
      <c r="K68" s="10" t="s">
        <v>39</v>
      </c>
      <c r="L68" s="153" t="str">
        <f aca="false">IF(Spielplan!N214="","",Spielplan!N214)</f>
        <v/>
      </c>
      <c r="M68" s="149"/>
      <c r="O68" s="150"/>
      <c r="P68" s="4" t="str">
        <f aca="false">Spielplan!E228</f>
        <v>FC Twente</v>
      </c>
      <c r="Q68" s="10" t="s">
        <v>43</v>
      </c>
      <c r="R68" s="4" t="str">
        <f aca="false">Spielplan!G228</f>
        <v>PEC Zwolle</v>
      </c>
      <c r="S68" s="153" t="str">
        <f aca="false">IF(Spielplan!H228="","",Spielplan!H228)</f>
        <v/>
      </c>
      <c r="T68" s="60" t="s">
        <v>39</v>
      </c>
      <c r="U68" s="153" t="str">
        <f aca="false">IF(Spielplan!J228="","",Spielplan!J228)</f>
        <v/>
      </c>
      <c r="V68" s="10"/>
      <c r="W68" s="153" t="str">
        <f aca="false">IF(Spielplan!L228="","",Spielplan!L228)</f>
        <v/>
      </c>
      <c r="X68" s="10" t="s">
        <v>39</v>
      </c>
      <c r="Y68" s="153" t="str">
        <f aca="false">IF(Spielplan!N228="","",Spielplan!N228)</f>
        <v/>
      </c>
      <c r="Z68" s="149"/>
      <c r="AB68" s="151"/>
      <c r="AC68" s="4" t="str">
        <f aca="false">Spielplan!E242</f>
        <v>Vitesse</v>
      </c>
      <c r="AD68" s="10" t="s">
        <v>43</v>
      </c>
      <c r="AE68" s="4" t="str">
        <f aca="false">Spielplan!G242</f>
        <v>Roda JC Kerkrade</v>
      </c>
      <c r="AF68" s="153" t="str">
        <f aca="false">IF(Spielplan!H242="","",Spielplan!H242)</f>
        <v/>
      </c>
      <c r="AG68" s="60" t="s">
        <v>39</v>
      </c>
      <c r="AH68" s="153" t="str">
        <f aca="false">IF(Spielplan!J242="","",Spielplan!J242)</f>
        <v/>
      </c>
      <c r="AI68" s="10"/>
      <c r="AJ68" s="153" t="str">
        <f aca="false">IF(Spielplan!L242="","",Spielplan!L242)</f>
        <v/>
      </c>
      <c r="AK68" s="10" t="s">
        <v>39</v>
      </c>
      <c r="AL68" s="153" t="str">
        <f aca="false">IF(Spielplan!N242="","",Spielplan!N242)</f>
        <v/>
      </c>
      <c r="AM68" s="152"/>
      <c r="AQ68" s="10"/>
      <c r="AS68" s="154"/>
      <c r="AT68" s="60"/>
      <c r="AU68" s="154"/>
      <c r="AV68" s="10"/>
      <c r="AW68" s="154"/>
      <c r="AX68" s="10"/>
      <c r="AY68" s="154"/>
    </row>
    <row r="69" customFormat="false" ht="5.1" hidden="false" customHeight="true" outlineLevel="0" collapsed="false">
      <c r="B69" s="32"/>
      <c r="C69" s="155"/>
      <c r="D69" s="155"/>
      <c r="E69" s="155"/>
      <c r="F69" s="156"/>
      <c r="G69" s="156"/>
      <c r="H69" s="156"/>
      <c r="I69" s="156"/>
      <c r="J69" s="156"/>
      <c r="K69" s="156"/>
      <c r="L69" s="156"/>
      <c r="M69" s="157"/>
      <c r="O69" s="158"/>
      <c r="P69" s="165"/>
      <c r="Q69" s="165"/>
      <c r="R69" s="165"/>
      <c r="S69" s="165"/>
      <c r="T69" s="165"/>
      <c r="U69" s="165"/>
      <c r="V69" s="165"/>
      <c r="W69" s="165"/>
      <c r="X69" s="165"/>
      <c r="Y69" s="165"/>
      <c r="Z69" s="157"/>
      <c r="AB69" s="159"/>
      <c r="AC69" s="155"/>
      <c r="AD69" s="155"/>
      <c r="AE69" s="155"/>
      <c r="AF69" s="156"/>
      <c r="AG69" s="156"/>
      <c r="AH69" s="156"/>
      <c r="AI69" s="156"/>
      <c r="AJ69" s="156"/>
      <c r="AK69" s="156"/>
      <c r="AL69" s="156"/>
      <c r="AM69" s="160"/>
      <c r="AS69" s="60"/>
      <c r="AT69" s="60"/>
      <c r="AU69" s="60"/>
      <c r="AV69" s="60"/>
      <c r="AW69" s="60"/>
      <c r="AX69" s="60"/>
      <c r="AY69" s="60"/>
    </row>
    <row r="70" customFormat="false" ht="5.1" hidden="false" customHeight="true" outlineLevel="0" collapsed="false">
      <c r="C70" s="140"/>
      <c r="D70" s="140"/>
      <c r="E70" s="140"/>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44"/>
      <c r="D71" s="144"/>
      <c r="E71" s="144"/>
      <c r="F71" s="161"/>
      <c r="G71" s="161"/>
      <c r="H71" s="161"/>
      <c r="I71" s="161"/>
      <c r="J71" s="161"/>
      <c r="K71" s="161"/>
      <c r="L71" s="161"/>
      <c r="M71" s="142"/>
      <c r="O71" s="143"/>
      <c r="P71" s="141"/>
      <c r="Q71" s="141"/>
      <c r="R71" s="141"/>
      <c r="S71" s="141"/>
      <c r="T71" s="141"/>
      <c r="U71" s="141"/>
      <c r="V71" s="141"/>
      <c r="W71" s="141"/>
      <c r="X71" s="141"/>
      <c r="Y71" s="141"/>
      <c r="Z71" s="142"/>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47" t="s">
        <v>99</v>
      </c>
      <c r="D72" s="4"/>
      <c r="E72" s="4"/>
      <c r="F72" s="148" t="s">
        <v>18</v>
      </c>
      <c r="G72" s="148"/>
      <c r="H72" s="148"/>
      <c r="I72" s="148"/>
      <c r="J72" s="148" t="s">
        <v>19</v>
      </c>
      <c r="K72" s="148"/>
      <c r="L72" s="148"/>
      <c r="M72" s="149"/>
      <c r="O72" s="150"/>
      <c r="P72" s="147" t="s">
        <v>100</v>
      </c>
      <c r="Q72" s="4"/>
      <c r="R72" s="4"/>
      <c r="S72" s="148" t="s">
        <v>18</v>
      </c>
      <c r="T72" s="148"/>
      <c r="U72" s="148"/>
      <c r="V72" s="148"/>
      <c r="W72" s="148" t="s">
        <v>19</v>
      </c>
      <c r="X72" s="148"/>
      <c r="Y72" s="148"/>
      <c r="Z72" s="149"/>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49"/>
      <c r="O73" s="150"/>
      <c r="P73" s="4"/>
      <c r="Q73" s="4"/>
      <c r="R73" s="4"/>
      <c r="S73" s="10"/>
      <c r="T73" s="10"/>
      <c r="U73" s="10"/>
      <c r="V73" s="10"/>
      <c r="W73" s="10"/>
      <c r="X73" s="10"/>
      <c r="Y73" s="10"/>
      <c r="Z73" s="149"/>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tr">
        <f aca="false">Spielplan!E248</f>
        <v>Heracles Almelo</v>
      </c>
      <c r="D74" s="10" t="s">
        <v>43</v>
      </c>
      <c r="E74" s="4" t="str">
        <f aca="false">Spielplan!G248</f>
        <v>FC Utrecht</v>
      </c>
      <c r="F74" s="153" t="str">
        <f aca="false">IF(Spielplan!H248="","",Spielplan!H248)</f>
        <v/>
      </c>
      <c r="G74" s="60" t="s">
        <v>39</v>
      </c>
      <c r="H74" s="153" t="str">
        <f aca="false">IF(Spielplan!J248="","",Spielplan!J248)</f>
        <v/>
      </c>
      <c r="I74" s="10"/>
      <c r="J74" s="153" t="str">
        <f aca="false">IF(Spielplan!L248="","",Spielplan!L248)</f>
        <v/>
      </c>
      <c r="K74" s="10" t="s">
        <v>39</v>
      </c>
      <c r="L74" s="153" t="str">
        <f aca="false">IF(Spielplan!N248="","",Spielplan!N248)</f>
        <v/>
      </c>
      <c r="M74" s="149"/>
      <c r="O74" s="150"/>
      <c r="P74" s="4" t="str">
        <f aca="false">Spielplan!E262</f>
        <v>FC Twente</v>
      </c>
      <c r="Q74" s="10" t="s">
        <v>43</v>
      </c>
      <c r="R74" s="4" t="str">
        <f aca="false">Spielplan!G262</f>
        <v>Heracles Almelo</v>
      </c>
      <c r="S74" s="153" t="str">
        <f aca="false">IF(Spielplan!H262="","",Spielplan!H262)</f>
        <v/>
      </c>
      <c r="T74" s="60" t="s">
        <v>39</v>
      </c>
      <c r="U74" s="153" t="str">
        <f aca="false">IF(Spielplan!J262="","",Spielplan!J262)</f>
        <v/>
      </c>
      <c r="V74" s="10"/>
      <c r="W74" s="153" t="str">
        <f aca="false">IF(Spielplan!L262="","",Spielplan!L262)</f>
        <v/>
      </c>
      <c r="X74" s="10" t="s">
        <v>39</v>
      </c>
      <c r="Y74" s="153" t="str">
        <f aca="false">IF(Spielplan!N262="","",Spielplan!N262)</f>
        <v/>
      </c>
      <c r="Z74" s="149"/>
      <c r="AD74" s="10"/>
      <c r="AF74" s="154"/>
      <c r="AG74" s="60"/>
      <c r="AH74" s="154"/>
      <c r="AI74" s="10"/>
      <c r="AJ74" s="154"/>
      <c r="AK74" s="10"/>
      <c r="AL74" s="154"/>
      <c r="AQ74" s="10"/>
      <c r="AS74" s="154"/>
      <c r="AT74" s="60"/>
      <c r="AU74" s="154"/>
      <c r="AV74" s="10"/>
      <c r="AW74" s="154"/>
      <c r="AX74" s="10"/>
      <c r="AY74" s="154"/>
    </row>
    <row r="75" customFormat="false" ht="12.75" hidden="false" customHeight="false" outlineLevel="0" collapsed="false">
      <c r="B75" s="30"/>
      <c r="C75" s="4" t="str">
        <f aca="false">Spielplan!E249</f>
        <v>RKC Waalwijk</v>
      </c>
      <c r="D75" s="10" t="s">
        <v>43</v>
      </c>
      <c r="E75" s="4" t="str">
        <f aca="false">Spielplan!G249</f>
        <v>NEC Nijmegen</v>
      </c>
      <c r="F75" s="153" t="str">
        <f aca="false">IF(Spielplan!H249="","",Spielplan!H249)</f>
        <v/>
      </c>
      <c r="G75" s="60" t="s">
        <v>39</v>
      </c>
      <c r="H75" s="153" t="str">
        <f aca="false">IF(Spielplan!J249="","",Spielplan!J249)</f>
        <v/>
      </c>
      <c r="I75" s="10"/>
      <c r="J75" s="153" t="str">
        <f aca="false">IF(Spielplan!L249="","",Spielplan!L249)</f>
        <v/>
      </c>
      <c r="K75" s="10" t="s">
        <v>39</v>
      </c>
      <c r="L75" s="153" t="str">
        <f aca="false">IF(Spielplan!N249="","",Spielplan!N249)</f>
        <v/>
      </c>
      <c r="M75" s="149"/>
      <c r="O75" s="150"/>
      <c r="P75" s="4" t="str">
        <f aca="false">Spielplan!E263</f>
        <v>PEC Zwolle</v>
      </c>
      <c r="Q75" s="10" t="s">
        <v>43</v>
      </c>
      <c r="R75" s="4" t="str">
        <f aca="false">Spielplan!G263</f>
        <v>AZ Alkmaar</v>
      </c>
      <c r="S75" s="153" t="str">
        <f aca="false">IF(Spielplan!H263="","",Spielplan!H263)</f>
        <v/>
      </c>
      <c r="T75" s="60" t="s">
        <v>39</v>
      </c>
      <c r="U75" s="153" t="str">
        <f aca="false">IF(Spielplan!J263="","",Spielplan!J263)</f>
        <v/>
      </c>
      <c r="V75" s="10"/>
      <c r="W75" s="153" t="str">
        <f aca="false">IF(Spielplan!L263="","",Spielplan!L263)</f>
        <v/>
      </c>
      <c r="X75" s="10" t="s">
        <v>39</v>
      </c>
      <c r="Y75" s="153" t="str">
        <f aca="false">IF(Spielplan!N263="","",Spielplan!N263)</f>
        <v/>
      </c>
      <c r="Z75" s="149"/>
      <c r="AD75" s="10"/>
      <c r="AF75" s="154"/>
      <c r="AG75" s="60"/>
      <c r="AH75" s="154"/>
      <c r="AI75" s="10"/>
      <c r="AJ75" s="154"/>
      <c r="AK75" s="10"/>
      <c r="AL75" s="154"/>
      <c r="AQ75" s="10"/>
      <c r="AS75" s="154"/>
      <c r="AT75" s="60"/>
      <c r="AU75" s="154"/>
      <c r="AV75" s="10"/>
      <c r="AW75" s="154"/>
      <c r="AX75" s="10"/>
      <c r="AY75" s="154"/>
    </row>
    <row r="76" customFormat="false" ht="12.75" hidden="false" customHeight="false" outlineLevel="0" collapsed="false">
      <c r="B76" s="30"/>
      <c r="C76" s="4" t="str">
        <f aca="false">Spielplan!E250</f>
        <v>ADO Den Haag</v>
      </c>
      <c r="D76" s="10" t="s">
        <v>43</v>
      </c>
      <c r="E76" s="4" t="str">
        <f aca="false">Spielplan!G250</f>
        <v>PEC Zwolle</v>
      </c>
      <c r="F76" s="153" t="str">
        <f aca="false">IF(Spielplan!H250="","",Spielplan!H250)</f>
        <v/>
      </c>
      <c r="G76" s="60" t="s">
        <v>39</v>
      </c>
      <c r="H76" s="153" t="str">
        <f aca="false">IF(Spielplan!J250="","",Spielplan!J250)</f>
        <v/>
      </c>
      <c r="I76" s="10"/>
      <c r="J76" s="153" t="str">
        <f aca="false">IF(Spielplan!L250="","",Spielplan!L250)</f>
        <v/>
      </c>
      <c r="K76" s="10" t="s">
        <v>39</v>
      </c>
      <c r="L76" s="153" t="str">
        <f aca="false">IF(Spielplan!N250="","",Spielplan!N250)</f>
        <v/>
      </c>
      <c r="M76" s="149"/>
      <c r="O76" s="150"/>
      <c r="P76" s="4" t="str">
        <f aca="false">Spielplan!E264</f>
        <v>FC Groningen</v>
      </c>
      <c r="Q76" s="10" t="s">
        <v>43</v>
      </c>
      <c r="R76" s="4" t="str">
        <f aca="false">Spielplan!G264</f>
        <v>VVV-Venlo</v>
      </c>
      <c r="S76" s="153" t="str">
        <f aca="false">IF(Spielplan!H264="","",Spielplan!H264)</f>
        <v/>
      </c>
      <c r="T76" s="60" t="s">
        <v>39</v>
      </c>
      <c r="U76" s="153" t="str">
        <f aca="false">IF(Spielplan!J264="","",Spielplan!J264)</f>
        <v/>
      </c>
      <c r="V76" s="10"/>
      <c r="W76" s="153" t="str">
        <f aca="false">IF(Spielplan!L264="","",Spielplan!L264)</f>
        <v/>
      </c>
      <c r="X76" s="10" t="s">
        <v>39</v>
      </c>
      <c r="Y76" s="153" t="str">
        <f aca="false">IF(Spielplan!N264="","",Spielplan!N264)</f>
        <v/>
      </c>
      <c r="Z76" s="149"/>
      <c r="AD76" s="10"/>
      <c r="AF76" s="154"/>
      <c r="AG76" s="60"/>
      <c r="AH76" s="154"/>
      <c r="AI76" s="10"/>
      <c r="AJ76" s="154"/>
      <c r="AK76" s="10"/>
      <c r="AL76" s="154"/>
      <c r="AQ76" s="10"/>
      <c r="AS76" s="154"/>
      <c r="AT76" s="60"/>
      <c r="AU76" s="154"/>
      <c r="AV76" s="10"/>
      <c r="AW76" s="154"/>
      <c r="AX76" s="10"/>
      <c r="AY76" s="154"/>
    </row>
    <row r="77" customFormat="false" ht="12.75" hidden="false" customHeight="false" outlineLevel="0" collapsed="false">
      <c r="B77" s="30"/>
      <c r="C77" s="4" t="str">
        <f aca="false">Spielplan!E251</f>
        <v>AFC Ajax</v>
      </c>
      <c r="D77" s="10" t="s">
        <v>43</v>
      </c>
      <c r="E77" s="4" t="str">
        <f aca="false">Spielplan!G251</f>
        <v>FC Groningen</v>
      </c>
      <c r="F77" s="153" t="str">
        <f aca="false">IF(Spielplan!H251="","",Spielplan!H251)</f>
        <v/>
      </c>
      <c r="G77" s="60" t="s">
        <v>39</v>
      </c>
      <c r="H77" s="153" t="str">
        <f aca="false">IF(Spielplan!J251="","",Spielplan!J251)</f>
        <v/>
      </c>
      <c r="I77" s="10"/>
      <c r="J77" s="153" t="str">
        <f aca="false">IF(Spielplan!L251="","",Spielplan!L251)</f>
        <v/>
      </c>
      <c r="K77" s="10" t="s">
        <v>39</v>
      </c>
      <c r="L77" s="153" t="str">
        <f aca="false">IF(Spielplan!N251="","",Spielplan!N251)</f>
        <v/>
      </c>
      <c r="M77" s="149"/>
      <c r="O77" s="150"/>
      <c r="P77" s="4" t="str">
        <f aca="false">Spielplan!E265</f>
        <v>Roda JC Kerkrade</v>
      </c>
      <c r="Q77" s="10" t="s">
        <v>43</v>
      </c>
      <c r="R77" s="4" t="str">
        <f aca="false">Spielplan!G265</f>
        <v>NAC Breda</v>
      </c>
      <c r="S77" s="153" t="str">
        <f aca="false">IF(Spielplan!H265="","",Spielplan!H265)</f>
        <v/>
      </c>
      <c r="T77" s="60" t="s">
        <v>39</v>
      </c>
      <c r="U77" s="153" t="str">
        <f aca="false">IF(Spielplan!J265="","",Spielplan!J265)</f>
        <v/>
      </c>
      <c r="V77" s="10"/>
      <c r="W77" s="153" t="str">
        <f aca="false">IF(Spielplan!L265="","",Spielplan!L265)</f>
        <v/>
      </c>
      <c r="X77" s="10" t="s">
        <v>39</v>
      </c>
      <c r="Y77" s="153" t="str">
        <f aca="false">IF(Spielplan!N265="","",Spielplan!N265)</f>
        <v/>
      </c>
      <c r="Z77" s="149"/>
      <c r="AD77" s="10"/>
      <c r="AF77" s="154"/>
      <c r="AG77" s="60"/>
      <c r="AH77" s="154"/>
      <c r="AI77" s="10"/>
      <c r="AJ77" s="154"/>
      <c r="AK77" s="10"/>
      <c r="AL77" s="154"/>
      <c r="AQ77" s="10"/>
      <c r="AS77" s="154"/>
      <c r="AT77" s="60"/>
      <c r="AU77" s="154"/>
      <c r="AV77" s="10"/>
      <c r="AW77" s="154"/>
      <c r="AX77" s="10"/>
      <c r="AY77" s="154"/>
    </row>
    <row r="78" customFormat="false" ht="12.75" hidden="false" customHeight="false" outlineLevel="0" collapsed="false">
      <c r="B78" s="30"/>
      <c r="C78" s="4" t="str">
        <f aca="false">Spielplan!E252</f>
        <v>SC Heerenveen</v>
      </c>
      <c r="D78" s="10" t="s">
        <v>43</v>
      </c>
      <c r="E78" s="4" t="str">
        <f aca="false">Spielplan!G252</f>
        <v>Roda JC Kerkrade</v>
      </c>
      <c r="F78" s="153" t="str">
        <f aca="false">IF(Spielplan!H252="","",Spielplan!H252)</f>
        <v/>
      </c>
      <c r="G78" s="60" t="s">
        <v>39</v>
      </c>
      <c r="H78" s="153" t="str">
        <f aca="false">IF(Spielplan!J252="","",Spielplan!J252)</f>
        <v/>
      </c>
      <c r="I78" s="10"/>
      <c r="J78" s="153" t="str">
        <f aca="false">IF(Spielplan!L252="","",Spielplan!L252)</f>
        <v/>
      </c>
      <c r="K78" s="10" t="s">
        <v>39</v>
      </c>
      <c r="L78" s="153" t="str">
        <f aca="false">IF(Spielplan!N252="","",Spielplan!N252)</f>
        <v/>
      </c>
      <c r="M78" s="149"/>
      <c r="O78" s="150"/>
      <c r="P78" s="4" t="str">
        <f aca="false">Spielplan!E266</f>
        <v>NEC Nijmegen</v>
      </c>
      <c r="Q78" s="10" t="s">
        <v>43</v>
      </c>
      <c r="R78" s="4" t="str">
        <f aca="false">Spielplan!G266</f>
        <v>PSV Eindhoven</v>
      </c>
      <c r="S78" s="153" t="str">
        <f aca="false">IF(Spielplan!H266="","",Spielplan!H266)</f>
        <v/>
      </c>
      <c r="T78" s="60" t="s">
        <v>39</v>
      </c>
      <c r="U78" s="153" t="str">
        <f aca="false">IF(Spielplan!J266="","",Spielplan!J266)</f>
        <v/>
      </c>
      <c r="V78" s="10"/>
      <c r="W78" s="153" t="str">
        <f aca="false">IF(Spielplan!L266="","",Spielplan!L266)</f>
        <v/>
      </c>
      <c r="X78" s="10" t="s">
        <v>39</v>
      </c>
      <c r="Y78" s="153" t="str">
        <f aca="false">IF(Spielplan!N266="","",Spielplan!N266)</f>
        <v/>
      </c>
      <c r="Z78" s="149"/>
      <c r="AD78" s="10"/>
      <c r="AF78" s="154"/>
      <c r="AG78" s="60"/>
      <c r="AH78" s="154"/>
      <c r="AI78" s="10"/>
      <c r="AJ78" s="154"/>
      <c r="AK78" s="10"/>
      <c r="AL78" s="154"/>
      <c r="AQ78" s="10"/>
      <c r="AS78" s="154"/>
      <c r="AT78" s="60"/>
      <c r="AU78" s="154"/>
      <c r="AV78" s="10"/>
      <c r="AW78" s="154"/>
      <c r="AX78" s="10"/>
      <c r="AY78" s="154"/>
    </row>
    <row r="79" customFormat="false" ht="12.75" hidden="false" customHeight="false" outlineLevel="0" collapsed="false">
      <c r="B79" s="30"/>
      <c r="C79" s="4" t="str">
        <f aca="false">Spielplan!E253</f>
        <v>NAC Breda</v>
      </c>
      <c r="D79" s="10" t="s">
        <v>43</v>
      </c>
      <c r="E79" s="4" t="str">
        <f aca="false">Spielplan!G253</f>
        <v>Feyenoord</v>
      </c>
      <c r="F79" s="153" t="str">
        <f aca="false">IF(Spielplan!H253="","",Spielplan!H253)</f>
        <v/>
      </c>
      <c r="G79" s="60" t="s">
        <v>39</v>
      </c>
      <c r="H79" s="153" t="str">
        <f aca="false">IF(Spielplan!J253="","",Spielplan!J253)</f>
        <v/>
      </c>
      <c r="I79" s="10"/>
      <c r="J79" s="153" t="str">
        <f aca="false">IF(Spielplan!L253="","",Spielplan!L253)</f>
        <v/>
      </c>
      <c r="K79" s="10" t="s">
        <v>39</v>
      </c>
      <c r="L79" s="153" t="str">
        <f aca="false">IF(Spielplan!N253="","",Spielplan!N253)</f>
        <v/>
      </c>
      <c r="M79" s="149"/>
      <c r="O79" s="150"/>
      <c r="P79" s="4" t="str">
        <f aca="false">Spielplan!E267</f>
        <v>FC Utrecht</v>
      </c>
      <c r="Q79" s="10" t="s">
        <v>43</v>
      </c>
      <c r="R79" s="4" t="str">
        <f aca="false">Spielplan!G267</f>
        <v>SC Heerenveen</v>
      </c>
      <c r="S79" s="153" t="str">
        <f aca="false">IF(Spielplan!H267="","",Spielplan!H267)</f>
        <v/>
      </c>
      <c r="T79" s="60" t="s">
        <v>39</v>
      </c>
      <c r="U79" s="153" t="str">
        <f aca="false">IF(Spielplan!J267="","",Spielplan!J267)</f>
        <v/>
      </c>
      <c r="V79" s="10"/>
      <c r="W79" s="153" t="str">
        <f aca="false">IF(Spielplan!L267="","",Spielplan!L267)</f>
        <v/>
      </c>
      <c r="X79" s="10" t="s">
        <v>39</v>
      </c>
      <c r="Y79" s="153" t="str">
        <f aca="false">IF(Spielplan!N267="","",Spielplan!N267)</f>
        <v/>
      </c>
      <c r="Z79" s="149"/>
      <c r="AD79" s="10"/>
      <c r="AF79" s="154"/>
      <c r="AG79" s="60"/>
      <c r="AH79" s="154"/>
      <c r="AI79" s="10"/>
      <c r="AJ79" s="154"/>
      <c r="AK79" s="10"/>
      <c r="AL79" s="154"/>
      <c r="AQ79" s="10"/>
      <c r="AS79" s="154"/>
      <c r="AT79" s="60"/>
      <c r="AU79" s="154"/>
      <c r="AV79" s="10"/>
      <c r="AW79" s="154"/>
      <c r="AX79" s="10"/>
      <c r="AY79" s="154"/>
    </row>
    <row r="80" customFormat="false" ht="12.75" hidden="false" customHeight="false" outlineLevel="0" collapsed="false">
      <c r="B80" s="30"/>
      <c r="C80" s="4" t="str">
        <f aca="false">Spielplan!E254</f>
        <v>VVV-Venlo</v>
      </c>
      <c r="D80" s="10" t="s">
        <v>43</v>
      </c>
      <c r="E80" s="4" t="str">
        <f aca="false">Spielplan!G254</f>
        <v>Vitesse</v>
      </c>
      <c r="F80" s="153" t="str">
        <f aca="false">IF(Spielplan!H254="","",Spielplan!H254)</f>
        <v/>
      </c>
      <c r="G80" s="60" t="s">
        <v>39</v>
      </c>
      <c r="H80" s="153" t="str">
        <f aca="false">IF(Spielplan!J254="","",Spielplan!J254)</f>
        <v/>
      </c>
      <c r="I80" s="10"/>
      <c r="J80" s="153" t="str">
        <f aca="false">IF(Spielplan!L254="","",Spielplan!L254)</f>
        <v/>
      </c>
      <c r="K80" s="10" t="s">
        <v>39</v>
      </c>
      <c r="L80" s="153" t="str">
        <f aca="false">IF(Spielplan!N254="","",Spielplan!N254)</f>
        <v/>
      </c>
      <c r="M80" s="149"/>
      <c r="O80" s="150"/>
      <c r="P80" s="4" t="str">
        <f aca="false">Spielplan!E268</f>
        <v>Vitesse</v>
      </c>
      <c r="Q80" s="10" t="s">
        <v>43</v>
      </c>
      <c r="R80" s="4" t="str">
        <f aca="false">Spielplan!G268</f>
        <v>RKC Waalwijk</v>
      </c>
      <c r="S80" s="153" t="str">
        <f aca="false">IF(Spielplan!H268="","",Spielplan!H268)</f>
        <v/>
      </c>
      <c r="T80" s="60" t="s">
        <v>39</v>
      </c>
      <c r="U80" s="153" t="str">
        <f aca="false">IF(Spielplan!J268="","",Spielplan!J268)</f>
        <v/>
      </c>
      <c r="V80" s="10"/>
      <c r="W80" s="153" t="str">
        <f aca="false">IF(Spielplan!L268="","",Spielplan!L268)</f>
        <v/>
      </c>
      <c r="X80" s="10" t="s">
        <v>39</v>
      </c>
      <c r="Y80" s="153" t="str">
        <f aca="false">IF(Spielplan!N268="","",Spielplan!N268)</f>
        <v/>
      </c>
      <c r="Z80" s="149"/>
      <c r="AD80" s="10"/>
      <c r="AF80" s="154"/>
      <c r="AG80" s="60"/>
      <c r="AH80" s="154"/>
      <c r="AI80" s="10"/>
      <c r="AJ80" s="154"/>
      <c r="AK80" s="10"/>
      <c r="AL80" s="154"/>
      <c r="AQ80" s="10"/>
      <c r="AS80" s="154"/>
      <c r="AT80" s="60"/>
      <c r="AU80" s="154"/>
      <c r="AV80" s="10"/>
      <c r="AW80" s="154"/>
      <c r="AX80" s="10"/>
      <c r="AY80" s="154"/>
    </row>
    <row r="81" customFormat="false" ht="12.75" hidden="false" customHeight="false" outlineLevel="0" collapsed="false">
      <c r="B81" s="30"/>
      <c r="C81" s="4" t="str">
        <f aca="false">Spielplan!E255</f>
        <v>AZ Alkmaar</v>
      </c>
      <c r="D81" s="10" t="s">
        <v>43</v>
      </c>
      <c r="E81" s="4" t="str">
        <f aca="false">Spielplan!G255</f>
        <v>Willem II Tilburg</v>
      </c>
      <c r="F81" s="153" t="str">
        <f aca="false">IF(Spielplan!H255="","",Spielplan!H255)</f>
        <v/>
      </c>
      <c r="G81" s="60" t="s">
        <v>39</v>
      </c>
      <c r="H81" s="153" t="str">
        <f aca="false">IF(Spielplan!J255="","",Spielplan!J255)</f>
        <v/>
      </c>
      <c r="I81" s="10"/>
      <c r="J81" s="153" t="str">
        <f aca="false">IF(Spielplan!L255="","",Spielplan!L255)</f>
        <v/>
      </c>
      <c r="K81" s="10" t="s">
        <v>39</v>
      </c>
      <c r="L81" s="153" t="str">
        <f aca="false">IF(Spielplan!N255="","",Spielplan!N255)</f>
        <v/>
      </c>
      <c r="M81" s="149"/>
      <c r="O81" s="150"/>
      <c r="P81" s="4" t="str">
        <f aca="false">Spielplan!E269</f>
        <v>Feyenoord</v>
      </c>
      <c r="Q81" s="10" t="s">
        <v>43</v>
      </c>
      <c r="R81" s="4" t="str">
        <f aca="false">Spielplan!G269</f>
        <v>ADO Den Haag</v>
      </c>
      <c r="S81" s="153" t="str">
        <f aca="false">IF(Spielplan!H269="","",Spielplan!H269)</f>
        <v/>
      </c>
      <c r="T81" s="60" t="s">
        <v>39</v>
      </c>
      <c r="U81" s="153" t="str">
        <f aca="false">IF(Spielplan!J269="","",Spielplan!J269)</f>
        <v/>
      </c>
      <c r="V81" s="10"/>
      <c r="W81" s="153" t="str">
        <f aca="false">IF(Spielplan!L269="","",Spielplan!L269)</f>
        <v/>
      </c>
      <c r="X81" s="10" t="s">
        <v>39</v>
      </c>
      <c r="Y81" s="153" t="str">
        <f aca="false">IF(Spielplan!N269="","",Spielplan!N269)</f>
        <v/>
      </c>
      <c r="Z81" s="149"/>
      <c r="AD81" s="10"/>
      <c r="AF81" s="154"/>
      <c r="AG81" s="60"/>
      <c r="AH81" s="154"/>
      <c r="AI81" s="10"/>
      <c r="AJ81" s="154"/>
      <c r="AK81" s="10"/>
      <c r="AL81" s="154"/>
      <c r="AQ81" s="10"/>
      <c r="AS81" s="154"/>
      <c r="AT81" s="60"/>
      <c r="AU81" s="154"/>
      <c r="AV81" s="10"/>
      <c r="AW81" s="154"/>
      <c r="AX81" s="10"/>
      <c r="AY81" s="154"/>
    </row>
    <row r="82" customFormat="false" ht="12.75" hidden="false" customHeight="false" outlineLevel="0" collapsed="false">
      <c r="B82" s="30"/>
      <c r="C82" s="4" t="str">
        <f aca="false">Spielplan!E256</f>
        <v>PSV Eindhoven</v>
      </c>
      <c r="D82" s="10" t="s">
        <v>43</v>
      </c>
      <c r="E82" s="4" t="str">
        <f aca="false">Spielplan!G256</f>
        <v>FC Twente</v>
      </c>
      <c r="F82" s="153" t="str">
        <f aca="false">IF(Spielplan!H256="","",Spielplan!H256)</f>
        <v/>
      </c>
      <c r="G82" s="60" t="s">
        <v>39</v>
      </c>
      <c r="H82" s="153" t="str">
        <f aca="false">IF(Spielplan!J256="","",Spielplan!J256)</f>
        <v/>
      </c>
      <c r="I82" s="10"/>
      <c r="J82" s="153" t="str">
        <f aca="false">IF(Spielplan!L256="","",Spielplan!L256)</f>
        <v/>
      </c>
      <c r="K82" s="10" t="s">
        <v>39</v>
      </c>
      <c r="L82" s="153" t="str">
        <f aca="false">IF(Spielplan!N256="","",Spielplan!N256)</f>
        <v/>
      </c>
      <c r="M82" s="149"/>
      <c r="O82" s="150"/>
      <c r="P82" s="4" t="str">
        <f aca="false">Spielplan!E270</f>
        <v>Willem II Tilburg</v>
      </c>
      <c r="Q82" s="10" t="s">
        <v>43</v>
      </c>
      <c r="R82" s="4" t="str">
        <f aca="false">Spielplan!G270</f>
        <v>AFC Ajax</v>
      </c>
      <c r="S82" s="153" t="str">
        <f aca="false">IF(Spielplan!H270="","",Spielplan!H270)</f>
        <v/>
      </c>
      <c r="T82" s="60" t="s">
        <v>39</v>
      </c>
      <c r="U82" s="153" t="str">
        <f aca="false">IF(Spielplan!J270="","",Spielplan!J270)</f>
        <v/>
      </c>
      <c r="V82" s="10"/>
      <c r="W82" s="153" t="str">
        <f aca="false">IF(Spielplan!L270="","",Spielplan!L270)</f>
        <v/>
      </c>
      <c r="X82" s="10" t="s">
        <v>39</v>
      </c>
      <c r="Y82" s="153" t="str">
        <f aca="false">IF(Spielplan!N270="","",Spielplan!N270)</f>
        <v/>
      </c>
      <c r="Z82" s="149"/>
      <c r="AD82" s="10"/>
      <c r="AF82" s="154"/>
      <c r="AG82" s="60"/>
      <c r="AH82" s="154"/>
      <c r="AI82" s="10"/>
      <c r="AJ82" s="154"/>
      <c r="AK82" s="10"/>
      <c r="AL82" s="154"/>
      <c r="AQ82" s="10"/>
      <c r="AS82" s="154"/>
      <c r="AT82" s="60"/>
      <c r="AU82" s="154"/>
      <c r="AV82" s="10"/>
      <c r="AW82" s="154"/>
      <c r="AX82" s="10"/>
      <c r="AY82" s="154"/>
    </row>
    <row r="83" customFormat="false" ht="5.1" hidden="false" customHeight="true" outlineLevel="0" collapsed="false">
      <c r="B83" s="32"/>
      <c r="C83" s="155"/>
      <c r="D83" s="155"/>
      <c r="E83" s="155"/>
      <c r="F83" s="156"/>
      <c r="G83" s="156"/>
      <c r="H83" s="156"/>
      <c r="I83" s="156"/>
      <c r="J83" s="156"/>
      <c r="K83" s="156"/>
      <c r="L83" s="156"/>
      <c r="M83" s="157"/>
      <c r="O83" s="158"/>
      <c r="P83" s="165"/>
      <c r="Q83" s="165"/>
      <c r="R83" s="165"/>
      <c r="S83" s="165"/>
      <c r="T83" s="165"/>
      <c r="U83" s="165"/>
      <c r="V83" s="165"/>
      <c r="W83" s="165"/>
      <c r="X83" s="165"/>
      <c r="Y83" s="165"/>
      <c r="Z83" s="157"/>
      <c r="AF83" s="60"/>
      <c r="AG83" s="60"/>
      <c r="AH83" s="60"/>
      <c r="AI83" s="60"/>
      <c r="AJ83" s="60"/>
      <c r="AK83" s="60"/>
      <c r="AL83" s="60"/>
      <c r="AS83" s="60"/>
      <c r="AT83" s="60"/>
      <c r="AU83" s="60"/>
      <c r="AV83" s="60"/>
      <c r="AW83" s="60"/>
      <c r="AX83" s="60"/>
      <c r="AY83" s="60"/>
    </row>
    <row r="84" customFormat="false" ht="12.75" hidden="false" customHeight="false" outlineLevel="0" collapsed="false">
      <c r="C84" s="140"/>
      <c r="D84" s="140"/>
      <c r="E84" s="140"/>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44"/>
      <c r="D85" s="144"/>
      <c r="E85" s="144"/>
      <c r="F85" s="145"/>
      <c r="G85" s="145"/>
      <c r="H85" s="145"/>
      <c r="I85" s="145"/>
      <c r="J85" s="145"/>
      <c r="K85" s="145"/>
      <c r="L85" s="145"/>
      <c r="M85" s="142"/>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49"/>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0</v>
      </c>
      <c r="D87" s="6"/>
      <c r="E87" s="165"/>
      <c r="F87" s="6"/>
      <c r="G87" s="6"/>
      <c r="H87" s="6"/>
      <c r="I87" s="6"/>
      <c r="J87" s="6"/>
      <c r="K87" s="6"/>
      <c r="L87" s="6"/>
      <c r="M87" s="149"/>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49"/>
      <c r="AD88" s="10"/>
      <c r="AF88" s="154"/>
      <c r="AG88" s="60"/>
      <c r="AH88" s="154"/>
      <c r="AI88" s="10"/>
      <c r="AJ88" s="154"/>
      <c r="AK88" s="10"/>
      <c r="AL88" s="154"/>
      <c r="AQ88" s="10"/>
      <c r="AS88" s="154"/>
      <c r="AT88" s="60"/>
      <c r="AU88" s="154"/>
      <c r="AV88" s="10"/>
      <c r="AW88" s="154"/>
      <c r="AX88" s="10"/>
      <c r="AY88" s="154"/>
    </row>
    <row r="89" customFormat="false" ht="12.75" hidden="false" customHeight="false" outlineLevel="0" collapsed="false">
      <c r="B89" s="30"/>
      <c r="C89" s="6"/>
      <c r="D89" s="6"/>
      <c r="E89" s="6"/>
      <c r="F89" s="6"/>
      <c r="G89" s="6"/>
      <c r="H89" s="6"/>
      <c r="I89" s="6"/>
      <c r="J89" s="6"/>
      <c r="K89" s="6"/>
      <c r="L89" s="6"/>
      <c r="M89" s="149"/>
      <c r="AD89" s="10"/>
      <c r="AF89" s="154"/>
      <c r="AG89" s="60"/>
      <c r="AH89" s="154"/>
      <c r="AI89" s="10"/>
      <c r="AJ89" s="154"/>
      <c r="AK89" s="10"/>
      <c r="AL89" s="154"/>
      <c r="AQ89" s="10"/>
      <c r="AS89" s="154"/>
      <c r="AT89" s="60"/>
      <c r="AU89" s="154"/>
      <c r="AV89" s="10"/>
      <c r="AW89" s="154"/>
      <c r="AX89" s="10"/>
      <c r="AY89" s="154"/>
    </row>
    <row r="90" customFormat="false" ht="12.75" hidden="false" customHeight="false" outlineLevel="0" collapsed="false">
      <c r="B90" s="30"/>
      <c r="C90" s="6" t="s">
        <v>201</v>
      </c>
      <c r="D90" s="6"/>
      <c r="E90" s="165"/>
      <c r="F90" s="165"/>
      <c r="G90" s="165"/>
      <c r="H90" s="165"/>
      <c r="I90" s="165"/>
      <c r="J90" s="165"/>
      <c r="K90" s="165"/>
      <c r="L90" s="165"/>
      <c r="M90" s="149"/>
      <c r="AD90" s="10"/>
      <c r="AF90" s="154"/>
      <c r="AG90" s="60"/>
      <c r="AH90" s="154"/>
      <c r="AI90" s="10"/>
      <c r="AJ90" s="154"/>
      <c r="AK90" s="10"/>
      <c r="AL90" s="154"/>
      <c r="AQ90" s="10"/>
      <c r="AS90" s="154"/>
      <c r="AT90" s="60"/>
      <c r="AU90" s="154"/>
      <c r="AV90" s="10"/>
      <c r="AW90" s="154"/>
      <c r="AX90" s="10"/>
      <c r="AY90" s="154"/>
    </row>
    <row r="91" customFormat="false" ht="12.75" hidden="false" customHeight="false" outlineLevel="0" collapsed="false">
      <c r="B91" s="30"/>
      <c r="C91" s="6"/>
      <c r="D91" s="6"/>
      <c r="E91" s="6"/>
      <c r="F91" s="6"/>
      <c r="G91" s="6"/>
      <c r="H91" s="6"/>
      <c r="I91" s="6"/>
      <c r="J91" s="6"/>
      <c r="K91" s="6"/>
      <c r="L91" s="6"/>
      <c r="M91" s="149"/>
      <c r="AD91" s="10"/>
      <c r="AF91" s="154"/>
      <c r="AG91" s="60"/>
      <c r="AH91" s="154"/>
      <c r="AI91" s="10"/>
      <c r="AJ91" s="154"/>
      <c r="AK91" s="10"/>
      <c r="AL91" s="154"/>
      <c r="AQ91" s="10"/>
      <c r="AS91" s="154"/>
      <c r="AT91" s="60"/>
      <c r="AU91" s="154"/>
      <c r="AV91" s="10"/>
      <c r="AW91" s="154"/>
      <c r="AX91" s="10"/>
      <c r="AY91" s="154"/>
    </row>
    <row r="92" customFormat="false" ht="12.75" hidden="false" customHeight="false" outlineLevel="0" collapsed="false">
      <c r="B92" s="30"/>
      <c r="C92" s="6" t="s">
        <v>202</v>
      </c>
      <c r="D92" s="6"/>
      <c r="E92" s="165"/>
      <c r="F92" s="165"/>
      <c r="G92" s="165"/>
      <c r="H92" s="165"/>
      <c r="I92" s="165"/>
      <c r="J92" s="165"/>
      <c r="K92" s="165"/>
      <c r="L92" s="165"/>
      <c r="M92" s="149"/>
      <c r="AD92" s="10"/>
      <c r="AF92" s="154"/>
      <c r="AG92" s="60"/>
      <c r="AH92" s="154"/>
      <c r="AI92" s="10"/>
      <c r="AJ92" s="154"/>
      <c r="AK92" s="10"/>
      <c r="AL92" s="154"/>
      <c r="AQ92" s="10"/>
      <c r="AS92" s="154"/>
      <c r="AT92" s="60"/>
      <c r="AU92" s="154"/>
      <c r="AV92" s="10"/>
      <c r="AW92" s="154"/>
      <c r="AX92" s="10"/>
      <c r="AY92" s="154"/>
    </row>
    <row r="93" customFormat="false" ht="12.75" hidden="false" customHeight="false" outlineLevel="0" collapsed="false">
      <c r="B93" s="30"/>
      <c r="C93" s="6"/>
      <c r="D93" s="6"/>
      <c r="E93" s="6"/>
      <c r="F93" s="6"/>
      <c r="G93" s="6"/>
      <c r="H93" s="6"/>
      <c r="I93" s="6"/>
      <c r="J93" s="6"/>
      <c r="K93" s="6"/>
      <c r="L93" s="6"/>
      <c r="M93" s="149"/>
      <c r="AD93" s="10"/>
      <c r="AF93" s="154"/>
      <c r="AG93" s="60"/>
      <c r="AH93" s="154"/>
      <c r="AI93" s="10"/>
      <c r="AJ93" s="154"/>
      <c r="AK93" s="10"/>
      <c r="AL93" s="154"/>
      <c r="AQ93" s="10"/>
      <c r="AS93" s="154"/>
      <c r="AT93" s="60"/>
      <c r="AU93" s="154"/>
      <c r="AV93" s="10"/>
      <c r="AW93" s="154"/>
      <c r="AX93" s="10"/>
      <c r="AY93" s="154"/>
    </row>
    <row r="94" customFormat="false" ht="12.75" hidden="false" customHeight="false" outlineLevel="0" collapsed="false">
      <c r="B94" s="30"/>
      <c r="C94" s="6" t="s">
        <v>203</v>
      </c>
      <c r="D94" s="6"/>
      <c r="E94" s="165"/>
      <c r="F94" s="165"/>
      <c r="G94" s="165"/>
      <c r="H94" s="165"/>
      <c r="I94" s="165"/>
      <c r="J94" s="165"/>
      <c r="K94" s="156"/>
      <c r="L94" s="156"/>
      <c r="M94" s="149"/>
      <c r="AD94" s="10"/>
      <c r="AF94" s="154"/>
      <c r="AG94" s="60"/>
      <c r="AH94" s="154"/>
      <c r="AI94" s="10"/>
      <c r="AJ94" s="154"/>
      <c r="AK94" s="10"/>
      <c r="AL94" s="154"/>
      <c r="AQ94" s="10"/>
      <c r="AS94" s="154"/>
      <c r="AT94" s="60"/>
      <c r="AU94" s="154"/>
      <c r="AV94" s="10"/>
      <c r="AW94" s="154"/>
      <c r="AX94" s="10"/>
      <c r="AY94" s="154"/>
    </row>
    <row r="95" customFormat="false" ht="12.75" hidden="false" customHeight="false" outlineLevel="0" collapsed="false">
      <c r="B95" s="30"/>
      <c r="C95" s="6"/>
      <c r="D95" s="6"/>
      <c r="E95" s="6"/>
      <c r="F95" s="6"/>
      <c r="G95" s="6"/>
      <c r="H95" s="6"/>
      <c r="I95" s="6"/>
      <c r="J95" s="6"/>
      <c r="K95" s="6"/>
      <c r="L95" s="6"/>
      <c r="M95" s="149"/>
      <c r="AD95" s="10"/>
      <c r="AF95" s="154"/>
      <c r="AG95" s="60"/>
      <c r="AH95" s="154"/>
      <c r="AI95" s="10"/>
      <c r="AJ95" s="154"/>
      <c r="AK95" s="10"/>
      <c r="AL95" s="154"/>
      <c r="AQ95" s="10"/>
      <c r="AS95" s="154"/>
      <c r="AT95" s="60"/>
      <c r="AU95" s="154"/>
      <c r="AV95" s="10"/>
      <c r="AW95" s="154"/>
      <c r="AX95" s="10"/>
      <c r="AY95" s="154"/>
    </row>
    <row r="96" customFormat="false" ht="12.75" hidden="false" customHeight="false" outlineLevel="0" collapsed="false">
      <c r="B96" s="30"/>
      <c r="C96" s="6" t="s">
        <v>204</v>
      </c>
      <c r="D96" s="6"/>
      <c r="E96" s="165"/>
      <c r="F96" s="165"/>
      <c r="G96" s="165"/>
      <c r="H96" s="165"/>
      <c r="I96" s="165"/>
      <c r="J96" s="165"/>
      <c r="K96" s="156"/>
      <c r="L96" s="156"/>
      <c r="M96" s="149"/>
      <c r="AD96" s="10"/>
      <c r="AF96" s="154"/>
      <c r="AG96" s="60"/>
      <c r="AH96" s="154"/>
      <c r="AI96" s="10"/>
      <c r="AJ96" s="154"/>
      <c r="AK96" s="10"/>
      <c r="AL96" s="154"/>
      <c r="AQ96" s="10"/>
      <c r="AS96" s="154"/>
      <c r="AT96" s="60"/>
      <c r="AU96" s="154"/>
      <c r="AV96" s="10"/>
      <c r="AW96" s="154"/>
      <c r="AX96" s="10"/>
      <c r="AY96" s="154"/>
    </row>
    <row r="97" customFormat="false" ht="12.75" hidden="false" customHeight="false" outlineLevel="0" collapsed="false">
      <c r="B97" s="30"/>
      <c r="C97" s="6"/>
      <c r="D97" s="6"/>
      <c r="E97" s="6"/>
      <c r="F97" s="6"/>
      <c r="G97" s="6"/>
      <c r="H97" s="6"/>
      <c r="I97" s="6"/>
      <c r="J97" s="6"/>
      <c r="K97" s="60"/>
      <c r="L97" s="60"/>
      <c r="M97" s="149"/>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5</v>
      </c>
      <c r="D98" s="6"/>
      <c r="E98" s="165"/>
      <c r="F98" s="165"/>
      <c r="G98" s="165"/>
      <c r="H98" s="165"/>
      <c r="I98" s="165"/>
      <c r="J98" s="165"/>
      <c r="K98" s="156"/>
      <c r="L98" s="156"/>
      <c r="M98" s="149"/>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65"/>
      <c r="D99" s="165"/>
      <c r="E99" s="165"/>
      <c r="F99" s="165"/>
      <c r="G99" s="165"/>
      <c r="H99" s="165"/>
      <c r="I99" s="165"/>
      <c r="J99" s="156"/>
      <c r="K99" s="156"/>
      <c r="L99" s="156"/>
      <c r="M99" s="157"/>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54"/>
      <c r="AG102" s="60"/>
      <c r="AH102" s="154"/>
      <c r="AI102" s="10"/>
      <c r="AJ102" s="154"/>
      <c r="AK102" s="10"/>
      <c r="AL102" s="154"/>
      <c r="AQ102" s="10"/>
      <c r="AS102" s="154"/>
      <c r="AT102" s="60"/>
      <c r="AU102" s="154"/>
      <c r="AV102" s="10"/>
      <c r="AW102" s="154"/>
      <c r="AX102" s="10"/>
      <c r="AY102" s="154"/>
    </row>
    <row r="103" customFormat="false" ht="12.75" hidden="false" customHeight="false" outlineLevel="0" collapsed="false">
      <c r="AD103" s="10"/>
      <c r="AF103" s="154"/>
      <c r="AG103" s="60"/>
      <c r="AH103" s="154"/>
      <c r="AI103" s="10"/>
      <c r="AJ103" s="154"/>
      <c r="AK103" s="10"/>
      <c r="AL103" s="154"/>
      <c r="AQ103" s="10"/>
      <c r="AS103" s="154"/>
      <c r="AT103" s="60"/>
      <c r="AU103" s="154"/>
      <c r="AV103" s="10"/>
      <c r="AW103" s="154"/>
      <c r="AX103" s="10"/>
      <c r="AY103" s="154"/>
    </row>
    <row r="104" customFormat="false" ht="12.75" hidden="false" customHeight="false" outlineLevel="0" collapsed="false">
      <c r="AD104" s="10"/>
      <c r="AF104" s="154"/>
      <c r="AG104" s="60"/>
      <c r="AH104" s="154"/>
      <c r="AI104" s="10"/>
      <c r="AJ104" s="154"/>
      <c r="AK104" s="10"/>
      <c r="AL104" s="154"/>
      <c r="AQ104" s="10"/>
      <c r="AS104" s="154"/>
      <c r="AT104" s="60"/>
      <c r="AU104" s="154"/>
      <c r="AV104" s="10"/>
      <c r="AW104" s="154"/>
      <c r="AX104" s="10"/>
      <c r="AY104" s="154"/>
    </row>
    <row r="105" customFormat="false" ht="12.75" hidden="false" customHeight="false" outlineLevel="0" collapsed="false">
      <c r="AD105" s="10"/>
      <c r="AF105" s="154"/>
      <c r="AG105" s="60"/>
      <c r="AH105" s="154"/>
      <c r="AI105" s="10"/>
      <c r="AJ105" s="154"/>
      <c r="AK105" s="10"/>
      <c r="AL105" s="154"/>
      <c r="AQ105" s="10"/>
      <c r="AS105" s="154"/>
      <c r="AT105" s="60"/>
      <c r="AU105" s="154"/>
      <c r="AV105" s="10"/>
      <c r="AW105" s="154"/>
      <c r="AX105" s="10"/>
      <c r="AY105" s="154"/>
    </row>
    <row r="106" customFormat="false" ht="12.75" hidden="false" customHeight="false" outlineLevel="0" collapsed="false">
      <c r="AD106" s="10"/>
      <c r="AF106" s="154"/>
      <c r="AG106" s="60"/>
      <c r="AH106" s="154"/>
      <c r="AI106" s="10"/>
      <c r="AJ106" s="154"/>
      <c r="AK106" s="10"/>
      <c r="AL106" s="154"/>
      <c r="AQ106" s="10"/>
      <c r="AS106" s="154"/>
      <c r="AT106" s="60"/>
      <c r="AU106" s="154"/>
      <c r="AV106" s="10"/>
      <c r="AW106" s="154"/>
      <c r="AX106" s="10"/>
      <c r="AY106" s="154"/>
    </row>
    <row r="107" customFormat="false" ht="12.75" hidden="false" customHeight="false" outlineLevel="0" collapsed="false">
      <c r="AD107" s="10"/>
      <c r="AF107" s="154"/>
      <c r="AG107" s="60"/>
      <c r="AH107" s="154"/>
      <c r="AI107" s="10"/>
      <c r="AJ107" s="154"/>
      <c r="AK107" s="10"/>
      <c r="AL107" s="154"/>
      <c r="AQ107" s="10"/>
      <c r="AS107" s="154"/>
      <c r="AT107" s="60"/>
      <c r="AU107" s="154"/>
      <c r="AV107" s="10"/>
      <c r="AW107" s="154"/>
      <c r="AX107" s="10"/>
      <c r="AY107" s="154"/>
    </row>
    <row r="108" customFormat="false" ht="12.75" hidden="false" customHeight="false" outlineLevel="0" collapsed="false">
      <c r="AD108" s="10"/>
      <c r="AF108" s="154"/>
      <c r="AG108" s="60"/>
      <c r="AH108" s="154"/>
      <c r="AI108" s="10"/>
      <c r="AJ108" s="154"/>
      <c r="AK108" s="10"/>
      <c r="AL108" s="154"/>
      <c r="AQ108" s="10"/>
      <c r="AS108" s="154"/>
      <c r="AT108" s="60"/>
      <c r="AU108" s="154"/>
      <c r="AV108" s="10"/>
      <c r="AW108" s="154"/>
      <c r="AX108" s="10"/>
      <c r="AY108" s="154"/>
    </row>
    <row r="109" customFormat="false" ht="12.75" hidden="false" customHeight="false" outlineLevel="0" collapsed="false">
      <c r="AD109" s="10"/>
      <c r="AF109" s="154"/>
      <c r="AG109" s="60"/>
      <c r="AH109" s="154"/>
      <c r="AI109" s="10"/>
      <c r="AJ109" s="154"/>
      <c r="AK109" s="10"/>
      <c r="AL109" s="154"/>
      <c r="AQ109" s="10"/>
      <c r="AS109" s="154"/>
      <c r="AT109" s="60"/>
      <c r="AU109" s="154"/>
      <c r="AV109" s="10"/>
      <c r="AW109" s="154"/>
      <c r="AX109" s="10"/>
      <c r="AY109" s="154"/>
    </row>
    <row r="110" customFormat="false" ht="12.75" hidden="false" customHeight="false" outlineLevel="0" collapsed="false">
      <c r="AD110" s="10"/>
      <c r="AF110" s="154"/>
      <c r="AG110" s="60"/>
      <c r="AH110" s="154"/>
      <c r="AI110" s="10"/>
      <c r="AJ110" s="154"/>
      <c r="AK110" s="10"/>
      <c r="AL110" s="154"/>
      <c r="AQ110" s="10"/>
      <c r="AS110" s="154"/>
      <c r="AT110" s="60"/>
      <c r="AU110" s="154"/>
      <c r="AV110" s="10"/>
      <c r="AW110" s="154"/>
      <c r="AX110" s="10"/>
      <c r="AY110" s="154"/>
    </row>
    <row r="111" customFormat="false" ht="12.75" hidden="false" customHeight="false" outlineLevel="0" collapsed="false">
      <c r="AD111" s="10"/>
      <c r="AF111" s="154"/>
      <c r="AG111" s="60"/>
      <c r="AH111" s="154"/>
      <c r="AI111" s="10"/>
      <c r="AJ111" s="154"/>
      <c r="AK111" s="10"/>
      <c r="AL111" s="154"/>
      <c r="AQ111" s="10"/>
      <c r="AS111" s="154"/>
      <c r="AT111" s="60"/>
      <c r="AU111" s="154"/>
      <c r="AV111" s="10"/>
      <c r="AW111" s="154"/>
      <c r="AX111" s="10"/>
      <c r="AY111" s="154"/>
    </row>
    <row r="112" customFormat="false" ht="12.75" hidden="false" customHeight="false" outlineLevel="0" collapsed="false">
      <c r="AD112" s="10"/>
      <c r="AF112" s="154"/>
      <c r="AG112" s="60"/>
      <c r="AH112" s="154"/>
      <c r="AI112" s="10"/>
      <c r="AJ112" s="154"/>
      <c r="AK112" s="10"/>
      <c r="AL112" s="154"/>
      <c r="AQ112" s="10"/>
      <c r="AS112" s="154"/>
      <c r="AT112" s="60"/>
      <c r="AU112" s="154"/>
      <c r="AV112" s="10"/>
      <c r="AW112" s="154"/>
      <c r="AX112" s="10"/>
      <c r="AY112" s="154"/>
    </row>
    <row r="113" customFormat="false" ht="12.75" hidden="false" customHeight="false" outlineLevel="0" collapsed="false">
      <c r="C113" s="140"/>
      <c r="D113" s="140"/>
      <c r="E113" s="140"/>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40"/>
      <c r="D114" s="140"/>
      <c r="E114" s="140"/>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40"/>
      <c r="D115" s="140"/>
      <c r="E115" s="140"/>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40"/>
      <c r="D116" s="140"/>
      <c r="E116" s="140"/>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41"/>
      <c r="D117" s="141"/>
      <c r="E117" s="141"/>
      <c r="F117" s="141"/>
      <c r="G117" s="141"/>
      <c r="H117" s="141"/>
      <c r="I117" s="141"/>
      <c r="J117" s="141"/>
      <c r="K117" s="141"/>
      <c r="L117" s="141"/>
      <c r="M117" s="142"/>
      <c r="O117" s="143"/>
      <c r="P117" s="141"/>
      <c r="Q117" s="141"/>
      <c r="R117" s="141"/>
      <c r="S117" s="141"/>
      <c r="T117" s="141"/>
      <c r="U117" s="141"/>
      <c r="V117" s="141"/>
      <c r="W117" s="141"/>
      <c r="X117" s="141"/>
      <c r="Y117" s="141"/>
      <c r="Z117" s="142"/>
      <c r="AB117" s="21"/>
      <c r="AC117" s="144"/>
      <c r="AD117" s="144"/>
      <c r="AE117" s="144"/>
      <c r="AF117" s="145"/>
      <c r="AG117" s="145"/>
      <c r="AH117" s="145"/>
      <c r="AI117" s="145"/>
      <c r="AJ117" s="145"/>
      <c r="AK117" s="145"/>
      <c r="AL117" s="145"/>
      <c r="AM117" s="146"/>
      <c r="AS117" s="10"/>
      <c r="AT117" s="10"/>
      <c r="AU117" s="10"/>
      <c r="AV117" s="10"/>
      <c r="AW117" s="10"/>
      <c r="AX117" s="10"/>
      <c r="AY117" s="10"/>
    </row>
    <row r="118" customFormat="false" ht="12.75" hidden="false" customHeight="false" outlineLevel="0" collapsed="false">
      <c r="B118" s="30"/>
      <c r="C118" s="147" t="s">
        <v>101</v>
      </c>
      <c r="D118" s="4"/>
      <c r="E118" s="4"/>
      <c r="F118" s="148" t="s">
        <v>18</v>
      </c>
      <c r="G118" s="148"/>
      <c r="H118" s="148"/>
      <c r="I118" s="148"/>
      <c r="J118" s="148" t="s">
        <v>19</v>
      </c>
      <c r="K118" s="148"/>
      <c r="L118" s="148"/>
      <c r="M118" s="149"/>
      <c r="O118" s="150"/>
      <c r="P118" s="147" t="s">
        <v>102</v>
      </c>
      <c r="Q118" s="4"/>
      <c r="R118" s="4"/>
      <c r="S118" s="148" t="s">
        <v>18</v>
      </c>
      <c r="T118" s="148"/>
      <c r="U118" s="148"/>
      <c r="V118" s="148"/>
      <c r="W118" s="148" t="s">
        <v>19</v>
      </c>
      <c r="X118" s="148"/>
      <c r="Y118" s="148"/>
      <c r="Z118" s="149"/>
      <c r="AB118" s="151"/>
      <c r="AC118" s="147" t="s">
        <v>103</v>
      </c>
      <c r="AF118" s="148" t="s">
        <v>18</v>
      </c>
      <c r="AG118" s="148"/>
      <c r="AH118" s="148"/>
      <c r="AI118" s="148"/>
      <c r="AJ118" s="148" t="s">
        <v>19</v>
      </c>
      <c r="AK118" s="148"/>
      <c r="AL118" s="148"/>
      <c r="AM118" s="152"/>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49"/>
      <c r="O119" s="150"/>
      <c r="P119" s="4"/>
      <c r="Q119" s="4"/>
      <c r="R119" s="4"/>
      <c r="S119" s="10"/>
      <c r="T119" s="10"/>
      <c r="U119" s="10"/>
      <c r="V119" s="10"/>
      <c r="W119" s="10"/>
      <c r="X119" s="10"/>
      <c r="Y119" s="10"/>
      <c r="Z119" s="149"/>
      <c r="AB119" s="151"/>
      <c r="AF119" s="10"/>
      <c r="AG119" s="10"/>
      <c r="AH119" s="10"/>
      <c r="AI119" s="10"/>
      <c r="AJ119" s="10"/>
      <c r="AK119" s="10"/>
      <c r="AL119" s="10"/>
      <c r="AM119" s="152"/>
      <c r="AQ119" s="10"/>
      <c r="AS119" s="154"/>
      <c r="AT119" s="60"/>
      <c r="AU119" s="154"/>
      <c r="AV119" s="10"/>
      <c r="AW119" s="154"/>
      <c r="AX119" s="10"/>
      <c r="AY119" s="154"/>
    </row>
    <row r="120" customFormat="false" ht="12.75" hidden="false" customHeight="false" outlineLevel="0" collapsed="false">
      <c r="B120" s="30"/>
      <c r="C120" s="4" t="str">
        <f aca="false">Spielplan!E276</f>
        <v>AZ Alkmaar</v>
      </c>
      <c r="D120" s="10" t="s">
        <v>43</v>
      </c>
      <c r="E120" s="4" t="str">
        <f aca="false">Spielplan!G276</f>
        <v>FC Twente</v>
      </c>
      <c r="F120" s="153" t="str">
        <f aca="false">IF(Spielplan!H276="","",Spielplan!H276)</f>
        <v/>
      </c>
      <c r="G120" s="60" t="s">
        <v>39</v>
      </c>
      <c r="H120" s="153" t="str">
        <f aca="false">IF(Spielplan!J276="","",Spielplan!J276)</f>
        <v/>
      </c>
      <c r="I120" s="10"/>
      <c r="J120" s="153" t="str">
        <f aca="false">IF(Spielplan!L276="","",Spielplan!L276)</f>
        <v/>
      </c>
      <c r="K120" s="10" t="s">
        <v>39</v>
      </c>
      <c r="L120" s="153" t="str">
        <f aca="false">IF(Spielplan!N276="","",Spielplan!N276)</f>
        <v/>
      </c>
      <c r="M120" s="149"/>
      <c r="O120" s="150"/>
      <c r="P120" s="4" t="str">
        <f aca="false">Spielplan!E290</f>
        <v>PSV Eindhoven</v>
      </c>
      <c r="Q120" s="10" t="s">
        <v>43</v>
      </c>
      <c r="R120" s="4" t="str">
        <f aca="false">Spielplan!G290</f>
        <v>PEC Zwolle</v>
      </c>
      <c r="S120" s="153" t="str">
        <f aca="false">IF(Spielplan!H290="","",Spielplan!H290)</f>
        <v/>
      </c>
      <c r="T120" s="60" t="s">
        <v>39</v>
      </c>
      <c r="U120" s="153" t="str">
        <f aca="false">IF(Spielplan!J290="","",Spielplan!J290)</f>
        <v/>
      </c>
      <c r="V120" s="10"/>
      <c r="W120" s="153" t="str">
        <f aca="false">IF(Spielplan!L290="","",Spielplan!L290)</f>
        <v/>
      </c>
      <c r="X120" s="10" t="s">
        <v>39</v>
      </c>
      <c r="Y120" s="153" t="str">
        <f aca="false">IF(Spielplan!N290="","",Spielplan!N290)</f>
        <v/>
      </c>
      <c r="Z120" s="149"/>
      <c r="AB120" s="151"/>
      <c r="AC120" s="4" t="str">
        <f aca="false">Spielplan!E304</f>
        <v>VVV-Venlo</v>
      </c>
      <c r="AD120" s="10" t="s">
        <v>43</v>
      </c>
      <c r="AE120" s="4" t="str">
        <f aca="false">Spielplan!G304</f>
        <v>AZ Alkmaar</v>
      </c>
      <c r="AF120" s="153" t="str">
        <f aca="false">IF(Spielplan!H304="","",Spielplan!H304)</f>
        <v/>
      </c>
      <c r="AG120" s="60" t="s">
        <v>39</v>
      </c>
      <c r="AH120" s="153" t="str">
        <f aca="false">IF(Spielplan!J304="","",Spielplan!J304)</f>
        <v/>
      </c>
      <c r="AI120" s="10"/>
      <c r="AJ120" s="153" t="str">
        <f aca="false">IF(Spielplan!L304="","",Spielplan!L304)</f>
        <v/>
      </c>
      <c r="AK120" s="10" t="s">
        <v>39</v>
      </c>
      <c r="AL120" s="153" t="str">
        <f aca="false">IF(Spielplan!N304="","",Spielplan!N304)</f>
        <v/>
      </c>
      <c r="AM120" s="152"/>
      <c r="AQ120" s="10"/>
      <c r="AS120" s="154"/>
      <c r="AT120" s="60"/>
      <c r="AU120" s="154"/>
      <c r="AV120" s="10"/>
      <c r="AW120" s="154"/>
      <c r="AX120" s="10"/>
      <c r="AY120" s="154"/>
    </row>
    <row r="121" customFormat="false" ht="12.75" hidden="false" customHeight="false" outlineLevel="0" collapsed="false">
      <c r="B121" s="30"/>
      <c r="C121" s="4" t="str">
        <f aca="false">Spielplan!E277</f>
        <v>SC Heerenveen</v>
      </c>
      <c r="D121" s="10" t="s">
        <v>43</v>
      </c>
      <c r="E121" s="4" t="str">
        <f aca="false">Spielplan!G277</f>
        <v>Vitesse</v>
      </c>
      <c r="F121" s="153" t="str">
        <f aca="false">IF(Spielplan!H277="","",Spielplan!H277)</f>
        <v/>
      </c>
      <c r="G121" s="60" t="s">
        <v>39</v>
      </c>
      <c r="H121" s="153" t="str">
        <f aca="false">IF(Spielplan!J277="","",Spielplan!J277)</f>
        <v/>
      </c>
      <c r="I121" s="10"/>
      <c r="J121" s="153" t="str">
        <f aca="false">IF(Spielplan!L277="","",Spielplan!L277)</f>
        <v/>
      </c>
      <c r="K121" s="10" t="s">
        <v>39</v>
      </c>
      <c r="L121" s="153" t="str">
        <f aca="false">IF(Spielplan!N277="","",Spielplan!N277)</f>
        <v/>
      </c>
      <c r="M121" s="149"/>
      <c r="O121" s="150"/>
      <c r="P121" s="4" t="str">
        <f aca="false">Spielplan!E291</f>
        <v>SC Heerenveen</v>
      </c>
      <c r="Q121" s="10" t="s">
        <v>43</v>
      </c>
      <c r="R121" s="4" t="str">
        <f aca="false">Spielplan!G291</f>
        <v>Heracles Almelo</v>
      </c>
      <c r="S121" s="153" t="str">
        <f aca="false">IF(Spielplan!H291="","",Spielplan!H291)</f>
        <v/>
      </c>
      <c r="T121" s="60" t="s">
        <v>39</v>
      </c>
      <c r="U121" s="153" t="str">
        <f aca="false">IF(Spielplan!J291="","",Spielplan!J291)</f>
        <v/>
      </c>
      <c r="V121" s="10"/>
      <c r="W121" s="153" t="str">
        <f aca="false">IF(Spielplan!L291="","",Spielplan!L291)</f>
        <v/>
      </c>
      <c r="X121" s="10" t="s">
        <v>39</v>
      </c>
      <c r="Y121" s="153" t="str">
        <f aca="false">IF(Spielplan!N291="","",Spielplan!N291)</f>
        <v/>
      </c>
      <c r="Z121" s="149"/>
      <c r="AB121" s="151"/>
      <c r="AC121" s="4" t="str">
        <f aca="false">Spielplan!E305</f>
        <v>Heracles Almelo</v>
      </c>
      <c r="AD121" s="10" t="s">
        <v>43</v>
      </c>
      <c r="AE121" s="4" t="str">
        <f aca="false">Spielplan!G305</f>
        <v>PSV Eindhoven</v>
      </c>
      <c r="AF121" s="153" t="str">
        <f aca="false">IF(Spielplan!H305="","",Spielplan!H305)</f>
        <v/>
      </c>
      <c r="AG121" s="60" t="s">
        <v>39</v>
      </c>
      <c r="AH121" s="153" t="str">
        <f aca="false">IF(Spielplan!J305="","",Spielplan!J305)</f>
        <v/>
      </c>
      <c r="AI121" s="10"/>
      <c r="AJ121" s="153" t="str">
        <f aca="false">IF(Spielplan!L305="","",Spielplan!L305)</f>
        <v/>
      </c>
      <c r="AK121" s="10" t="s">
        <v>39</v>
      </c>
      <c r="AL121" s="153" t="str">
        <f aca="false">IF(Spielplan!N305="","",Spielplan!N305)</f>
        <v/>
      </c>
      <c r="AM121" s="152"/>
      <c r="AQ121" s="10"/>
      <c r="AS121" s="154"/>
      <c r="AT121" s="60"/>
      <c r="AU121" s="154"/>
      <c r="AV121" s="10"/>
      <c r="AW121" s="154"/>
      <c r="AX121" s="10"/>
      <c r="AY121" s="154"/>
    </row>
    <row r="122" customFormat="false" ht="12.75" hidden="false" customHeight="false" outlineLevel="0" collapsed="false">
      <c r="B122" s="30"/>
      <c r="C122" s="4" t="str">
        <f aca="false">Spielplan!E278</f>
        <v>Heracles Almelo</v>
      </c>
      <c r="D122" s="10" t="s">
        <v>43</v>
      </c>
      <c r="E122" s="4" t="str">
        <f aca="false">Spielplan!G278</f>
        <v>PEC Zwolle</v>
      </c>
      <c r="F122" s="153" t="str">
        <f aca="false">IF(Spielplan!H278="","",Spielplan!H278)</f>
        <v/>
      </c>
      <c r="G122" s="60" t="s">
        <v>39</v>
      </c>
      <c r="H122" s="153" t="str">
        <f aca="false">IF(Spielplan!J278="","",Spielplan!J278)</f>
        <v/>
      </c>
      <c r="I122" s="10"/>
      <c r="J122" s="153" t="str">
        <f aca="false">IF(Spielplan!L278="","",Spielplan!L278)</f>
        <v/>
      </c>
      <c r="K122" s="10" t="s">
        <v>39</v>
      </c>
      <c r="L122" s="153" t="str">
        <f aca="false">IF(Spielplan!N278="","",Spielplan!N278)</f>
        <v/>
      </c>
      <c r="M122" s="149"/>
      <c r="O122" s="150"/>
      <c r="P122" s="4" t="str">
        <f aca="false">Spielplan!E292</f>
        <v>FC Twente</v>
      </c>
      <c r="Q122" s="10" t="s">
        <v>43</v>
      </c>
      <c r="R122" s="4" t="str">
        <f aca="false">Spielplan!G292</f>
        <v>RKC Waalwijk</v>
      </c>
      <c r="S122" s="153" t="str">
        <f aca="false">IF(Spielplan!H292="","",Spielplan!H292)</f>
        <v/>
      </c>
      <c r="T122" s="60" t="s">
        <v>39</v>
      </c>
      <c r="U122" s="153" t="str">
        <f aca="false">IF(Spielplan!J292="","",Spielplan!J292)</f>
        <v/>
      </c>
      <c r="V122" s="10"/>
      <c r="W122" s="153" t="str">
        <f aca="false">IF(Spielplan!L292="","",Spielplan!L292)</f>
        <v/>
      </c>
      <c r="X122" s="10" t="s">
        <v>39</v>
      </c>
      <c r="Y122" s="153" t="str">
        <f aca="false">IF(Spielplan!N292="","",Spielplan!N292)</f>
        <v/>
      </c>
      <c r="Z122" s="149"/>
      <c r="AB122" s="151"/>
      <c r="AC122" s="4" t="str">
        <f aca="false">Spielplan!E306</f>
        <v>ADO Den Haag</v>
      </c>
      <c r="AD122" s="10" t="s">
        <v>43</v>
      </c>
      <c r="AE122" s="4" t="str">
        <f aca="false">Spielplan!G306</f>
        <v>Roda JC Kerkrade</v>
      </c>
      <c r="AF122" s="153" t="str">
        <f aca="false">IF(Spielplan!H306="","",Spielplan!H306)</f>
        <v/>
      </c>
      <c r="AG122" s="60" t="s">
        <v>39</v>
      </c>
      <c r="AH122" s="153" t="str">
        <f aca="false">IF(Spielplan!J306="","",Spielplan!J306)</f>
        <v/>
      </c>
      <c r="AI122" s="10"/>
      <c r="AJ122" s="153" t="str">
        <f aca="false">IF(Spielplan!L306="","",Spielplan!L306)</f>
        <v/>
      </c>
      <c r="AK122" s="10" t="s">
        <v>39</v>
      </c>
      <c r="AL122" s="153" t="str">
        <f aca="false">IF(Spielplan!N306="","",Spielplan!N306)</f>
        <v/>
      </c>
      <c r="AM122" s="152"/>
      <c r="AQ122" s="10"/>
      <c r="AS122" s="154"/>
      <c r="AT122" s="60"/>
      <c r="AU122" s="154"/>
      <c r="AV122" s="10"/>
      <c r="AW122" s="154"/>
      <c r="AX122" s="10"/>
      <c r="AY122" s="154"/>
    </row>
    <row r="123" customFormat="false" ht="12.75" hidden="false" customHeight="false" outlineLevel="0" collapsed="false">
      <c r="B123" s="30"/>
      <c r="C123" s="4" t="str">
        <f aca="false">Spielplan!E279</f>
        <v>ADO Den Haag</v>
      </c>
      <c r="D123" s="10" t="s">
        <v>43</v>
      </c>
      <c r="E123" s="4" t="str">
        <f aca="false">Spielplan!G279</f>
        <v>NEC Nijmegen</v>
      </c>
      <c r="F123" s="153" t="str">
        <f aca="false">IF(Spielplan!H279="","",Spielplan!H279)</f>
        <v/>
      </c>
      <c r="G123" s="60" t="s">
        <v>39</v>
      </c>
      <c r="H123" s="153" t="str">
        <f aca="false">IF(Spielplan!J279="","",Spielplan!J279)</f>
        <v/>
      </c>
      <c r="I123" s="10"/>
      <c r="J123" s="153" t="str">
        <f aca="false">IF(Spielplan!L279="","",Spielplan!L279)</f>
        <v/>
      </c>
      <c r="K123" s="10" t="s">
        <v>39</v>
      </c>
      <c r="L123" s="153" t="str">
        <f aca="false">IF(Spielplan!N279="","",Spielplan!N279)</f>
        <v/>
      </c>
      <c r="M123" s="149"/>
      <c r="O123" s="150"/>
      <c r="P123" s="4" t="str">
        <f aca="false">Spielplan!E293</f>
        <v>AZ Alkmaar</v>
      </c>
      <c r="Q123" s="10" t="s">
        <v>43</v>
      </c>
      <c r="R123" s="4" t="str">
        <f aca="false">Spielplan!G293</f>
        <v>Vitesse</v>
      </c>
      <c r="S123" s="153" t="str">
        <f aca="false">IF(Spielplan!H293="","",Spielplan!H293)</f>
        <v/>
      </c>
      <c r="T123" s="60" t="s">
        <v>39</v>
      </c>
      <c r="U123" s="153" t="str">
        <f aca="false">IF(Spielplan!J293="","",Spielplan!J293)</f>
        <v/>
      </c>
      <c r="V123" s="10"/>
      <c r="W123" s="153" t="str">
        <f aca="false">IF(Spielplan!L293="","",Spielplan!L293)</f>
        <v/>
      </c>
      <c r="X123" s="10" t="s">
        <v>39</v>
      </c>
      <c r="Y123" s="153" t="str">
        <f aca="false">IF(Spielplan!N293="","",Spielplan!N293)</f>
        <v/>
      </c>
      <c r="Z123" s="149"/>
      <c r="AB123" s="151"/>
      <c r="AC123" s="4" t="str">
        <f aca="false">Spielplan!E307</f>
        <v>PEC Zwolle</v>
      </c>
      <c r="AD123" s="10" t="s">
        <v>43</v>
      </c>
      <c r="AE123" s="4" t="str">
        <f aca="false">Spielplan!G307</f>
        <v>SC Heerenveen</v>
      </c>
      <c r="AF123" s="153" t="str">
        <f aca="false">IF(Spielplan!H307="","",Spielplan!H307)</f>
        <v/>
      </c>
      <c r="AG123" s="60" t="s">
        <v>39</v>
      </c>
      <c r="AH123" s="153" t="str">
        <f aca="false">IF(Spielplan!J307="","",Spielplan!J307)</f>
        <v/>
      </c>
      <c r="AI123" s="10"/>
      <c r="AJ123" s="153" t="str">
        <f aca="false">IF(Spielplan!L307="","",Spielplan!L307)</f>
        <v/>
      </c>
      <c r="AK123" s="10" t="s">
        <v>39</v>
      </c>
      <c r="AL123" s="153" t="str">
        <f aca="false">IF(Spielplan!N307="","",Spielplan!N307)</f>
        <v/>
      </c>
      <c r="AM123" s="152"/>
      <c r="AQ123" s="10"/>
      <c r="AS123" s="154"/>
      <c r="AT123" s="60"/>
      <c r="AU123" s="154"/>
      <c r="AV123" s="10"/>
      <c r="AW123" s="154"/>
      <c r="AX123" s="10"/>
      <c r="AY123" s="154"/>
    </row>
    <row r="124" customFormat="false" ht="12.75" hidden="false" customHeight="false" outlineLevel="0" collapsed="false">
      <c r="B124" s="30"/>
      <c r="C124" s="4" t="str">
        <f aca="false">Spielplan!E280</f>
        <v>NAC Breda</v>
      </c>
      <c r="D124" s="10" t="s">
        <v>43</v>
      </c>
      <c r="E124" s="4" t="str">
        <f aca="false">Spielplan!G280</f>
        <v>PSV Eindhoven</v>
      </c>
      <c r="F124" s="153" t="str">
        <f aca="false">IF(Spielplan!H280="","",Spielplan!H280)</f>
        <v/>
      </c>
      <c r="G124" s="60" t="s">
        <v>39</v>
      </c>
      <c r="H124" s="153" t="str">
        <f aca="false">IF(Spielplan!J280="","",Spielplan!J280)</f>
        <v/>
      </c>
      <c r="I124" s="10"/>
      <c r="J124" s="153" t="str">
        <f aca="false">IF(Spielplan!L280="","",Spielplan!L280)</f>
        <v/>
      </c>
      <c r="K124" s="10" t="s">
        <v>39</v>
      </c>
      <c r="L124" s="153" t="str">
        <f aca="false">IF(Spielplan!N280="","",Spielplan!N280)</f>
        <v/>
      </c>
      <c r="M124" s="149"/>
      <c r="O124" s="150"/>
      <c r="P124" s="4" t="str">
        <f aca="false">Spielplan!E294</f>
        <v>NAC Breda</v>
      </c>
      <c r="Q124" s="10" t="s">
        <v>43</v>
      </c>
      <c r="R124" s="4" t="str">
        <f aca="false">Spielplan!G294</f>
        <v>VVV-Venlo</v>
      </c>
      <c r="S124" s="153" t="str">
        <f aca="false">IF(Spielplan!H294="","",Spielplan!H294)</f>
        <v/>
      </c>
      <c r="T124" s="60" t="s">
        <v>39</v>
      </c>
      <c r="U124" s="153" t="str">
        <f aca="false">IF(Spielplan!J294="","",Spielplan!J294)</f>
        <v/>
      </c>
      <c r="V124" s="10"/>
      <c r="W124" s="153" t="str">
        <f aca="false">IF(Spielplan!L294="","",Spielplan!L294)</f>
        <v/>
      </c>
      <c r="X124" s="10" t="s">
        <v>39</v>
      </c>
      <c r="Y124" s="153" t="str">
        <f aca="false">IF(Spielplan!N294="","",Spielplan!N294)</f>
        <v/>
      </c>
      <c r="Z124" s="149"/>
      <c r="AB124" s="151"/>
      <c r="AC124" s="4" t="str">
        <f aca="false">Spielplan!E308</f>
        <v>RKC Waalwijk</v>
      </c>
      <c r="AD124" s="10" t="s">
        <v>43</v>
      </c>
      <c r="AE124" s="4" t="str">
        <f aca="false">Spielplan!G308</f>
        <v>NAC Breda</v>
      </c>
      <c r="AF124" s="153" t="str">
        <f aca="false">IF(Spielplan!H308="","",Spielplan!H308)</f>
        <v/>
      </c>
      <c r="AG124" s="60" t="s">
        <v>39</v>
      </c>
      <c r="AH124" s="153" t="str">
        <f aca="false">IF(Spielplan!J308="","",Spielplan!J308)</f>
        <v/>
      </c>
      <c r="AI124" s="10"/>
      <c r="AJ124" s="153" t="str">
        <f aca="false">IF(Spielplan!L308="","",Spielplan!L308)</f>
        <v/>
      </c>
      <c r="AK124" s="10" t="s">
        <v>39</v>
      </c>
      <c r="AL124" s="153" t="str">
        <f aca="false">IF(Spielplan!N308="","",Spielplan!N308)</f>
        <v/>
      </c>
      <c r="AM124" s="152"/>
      <c r="AQ124" s="10"/>
      <c r="AS124" s="154"/>
      <c r="AT124" s="60"/>
      <c r="AU124" s="154"/>
      <c r="AV124" s="10"/>
      <c r="AW124" s="154"/>
      <c r="AX124" s="10"/>
      <c r="AY124" s="154"/>
    </row>
    <row r="125" customFormat="false" ht="12.75" hidden="false" customHeight="false" outlineLevel="0" collapsed="false">
      <c r="B125" s="30"/>
      <c r="C125" s="4" t="str">
        <f aca="false">Spielplan!E281</f>
        <v>RKC Waalwijk</v>
      </c>
      <c r="D125" s="10" t="s">
        <v>43</v>
      </c>
      <c r="E125" s="4" t="str">
        <f aca="false">Spielplan!G281</f>
        <v>Willem II Tilburg</v>
      </c>
      <c r="F125" s="153" t="str">
        <f aca="false">IF(Spielplan!H281="","",Spielplan!H281)</f>
        <v/>
      </c>
      <c r="G125" s="60" t="s">
        <v>39</v>
      </c>
      <c r="H125" s="153" t="str">
        <f aca="false">IF(Spielplan!J281="","",Spielplan!J281)</f>
        <v/>
      </c>
      <c r="I125" s="10"/>
      <c r="J125" s="153" t="str">
        <f aca="false">IF(Spielplan!L281="","",Spielplan!L281)</f>
        <v/>
      </c>
      <c r="K125" s="10" t="s">
        <v>39</v>
      </c>
      <c r="L125" s="153" t="str">
        <f aca="false">IF(Spielplan!N281="","",Spielplan!N281)</f>
        <v/>
      </c>
      <c r="M125" s="149"/>
      <c r="O125" s="150"/>
      <c r="P125" s="4" t="str">
        <f aca="false">Spielplan!E295</f>
        <v>FC Groningen</v>
      </c>
      <c r="Q125" s="10" t="s">
        <v>43</v>
      </c>
      <c r="R125" s="4" t="str">
        <f aca="false">Spielplan!G295</f>
        <v>FC Utrecht</v>
      </c>
      <c r="S125" s="153" t="str">
        <f aca="false">IF(Spielplan!H295="","",Spielplan!H295)</f>
        <v/>
      </c>
      <c r="T125" s="60" t="s">
        <v>39</v>
      </c>
      <c r="U125" s="153" t="str">
        <f aca="false">IF(Spielplan!J295="","",Spielplan!J295)</f>
        <v/>
      </c>
      <c r="V125" s="10"/>
      <c r="W125" s="153" t="str">
        <f aca="false">IF(Spielplan!L295="","",Spielplan!L295)</f>
        <v/>
      </c>
      <c r="X125" s="10" t="s">
        <v>39</v>
      </c>
      <c r="Y125" s="153" t="str">
        <f aca="false">IF(Spielplan!N295="","",Spielplan!N295)</f>
        <v/>
      </c>
      <c r="Z125" s="149"/>
      <c r="AB125" s="151"/>
      <c r="AC125" s="4" t="str">
        <f aca="false">Spielplan!E309</f>
        <v>Vitesse</v>
      </c>
      <c r="AD125" s="10" t="s">
        <v>43</v>
      </c>
      <c r="AE125" s="4" t="str">
        <f aca="false">Spielplan!G309</f>
        <v>AFC Ajax</v>
      </c>
      <c r="AF125" s="153" t="str">
        <f aca="false">IF(Spielplan!H309="","",Spielplan!H309)</f>
        <v/>
      </c>
      <c r="AG125" s="60" t="s">
        <v>39</v>
      </c>
      <c r="AH125" s="153" t="str">
        <f aca="false">IF(Spielplan!J309="","",Spielplan!J309)</f>
        <v/>
      </c>
      <c r="AI125" s="10"/>
      <c r="AJ125" s="153" t="str">
        <f aca="false">IF(Spielplan!L309="","",Spielplan!L309)</f>
        <v/>
      </c>
      <c r="AK125" s="10" t="s">
        <v>39</v>
      </c>
      <c r="AL125" s="153" t="str">
        <f aca="false">IF(Spielplan!N309="","",Spielplan!N309)</f>
        <v/>
      </c>
      <c r="AM125" s="152"/>
      <c r="AQ125" s="10"/>
      <c r="AS125" s="154"/>
      <c r="AT125" s="60"/>
      <c r="AU125" s="154"/>
      <c r="AV125" s="10"/>
      <c r="AW125" s="154"/>
      <c r="AX125" s="10"/>
      <c r="AY125" s="154"/>
    </row>
    <row r="126" customFormat="false" ht="12.75" hidden="false" customHeight="false" outlineLevel="0" collapsed="false">
      <c r="B126" s="30"/>
      <c r="C126" s="4" t="str">
        <f aca="false">Spielplan!E282</f>
        <v>Feyenoord</v>
      </c>
      <c r="D126" s="10" t="s">
        <v>43</v>
      </c>
      <c r="E126" s="4" t="str">
        <f aca="false">Spielplan!G282</f>
        <v>FC Groningen</v>
      </c>
      <c r="F126" s="153" t="str">
        <f aca="false">IF(Spielplan!H282="","",Spielplan!H282)</f>
        <v/>
      </c>
      <c r="G126" s="60" t="s">
        <v>39</v>
      </c>
      <c r="H126" s="153" t="str">
        <f aca="false">IF(Spielplan!J282="","",Spielplan!J282)</f>
        <v/>
      </c>
      <c r="I126" s="10"/>
      <c r="J126" s="153" t="str">
        <f aca="false">IF(Spielplan!L282="","",Spielplan!L282)</f>
        <v/>
      </c>
      <c r="K126" s="10" t="s">
        <v>39</v>
      </c>
      <c r="L126" s="153" t="str">
        <f aca="false">IF(Spielplan!N282="","",Spielplan!N282)</f>
        <v/>
      </c>
      <c r="M126" s="149"/>
      <c r="O126" s="150"/>
      <c r="P126" s="4" t="str">
        <f aca="false">Spielplan!E296</f>
        <v>Willem II Tilburg</v>
      </c>
      <c r="Q126" s="10" t="s">
        <v>43</v>
      </c>
      <c r="R126" s="4" t="str">
        <f aca="false">Spielplan!G296</f>
        <v>ADO Den Haag</v>
      </c>
      <c r="S126" s="153" t="str">
        <f aca="false">IF(Spielplan!H296="","",Spielplan!H296)</f>
        <v/>
      </c>
      <c r="T126" s="60" t="s">
        <v>39</v>
      </c>
      <c r="U126" s="153" t="str">
        <f aca="false">IF(Spielplan!J296="","",Spielplan!J296)</f>
        <v/>
      </c>
      <c r="V126" s="10"/>
      <c r="W126" s="153" t="str">
        <f aca="false">IF(Spielplan!L296="","",Spielplan!L296)</f>
        <v/>
      </c>
      <c r="X126" s="10" t="s">
        <v>39</v>
      </c>
      <c r="Y126" s="153" t="str">
        <f aca="false">IF(Spielplan!N296="","",Spielplan!N296)</f>
        <v/>
      </c>
      <c r="Z126" s="149"/>
      <c r="AB126" s="151"/>
      <c r="AC126" s="4" t="str">
        <f aca="false">Spielplan!E310</f>
        <v>Feyenoord</v>
      </c>
      <c r="AD126" s="10" t="s">
        <v>43</v>
      </c>
      <c r="AE126" s="4" t="str">
        <f aca="false">Spielplan!G310</f>
        <v>FC Twente</v>
      </c>
      <c r="AF126" s="153" t="str">
        <f aca="false">IF(Spielplan!H310="","",Spielplan!H310)</f>
        <v/>
      </c>
      <c r="AG126" s="60" t="s">
        <v>39</v>
      </c>
      <c r="AH126" s="153" t="str">
        <f aca="false">IF(Spielplan!J310="","",Spielplan!J310)</f>
        <v/>
      </c>
      <c r="AI126" s="10"/>
      <c r="AJ126" s="153" t="str">
        <f aca="false">IF(Spielplan!L310="","",Spielplan!L310)</f>
        <v/>
      </c>
      <c r="AK126" s="10" t="s">
        <v>39</v>
      </c>
      <c r="AL126" s="153" t="str">
        <f aca="false">IF(Spielplan!N310="","",Spielplan!N310)</f>
        <v/>
      </c>
      <c r="AM126" s="152"/>
      <c r="AQ126" s="10"/>
      <c r="AS126" s="154"/>
      <c r="AT126" s="60"/>
      <c r="AU126" s="154"/>
      <c r="AV126" s="10"/>
      <c r="AW126" s="154"/>
      <c r="AX126" s="10"/>
      <c r="AY126" s="154"/>
    </row>
    <row r="127" customFormat="false" ht="12.75" hidden="false" customHeight="false" outlineLevel="0" collapsed="false">
      <c r="B127" s="30"/>
      <c r="C127" s="4" t="str">
        <f aca="false">Spielplan!E283</f>
        <v>FC Utrecht</v>
      </c>
      <c r="D127" s="10" t="s">
        <v>43</v>
      </c>
      <c r="E127" s="4" t="str">
        <f aca="false">Spielplan!G283</f>
        <v>AFC Ajax</v>
      </c>
      <c r="F127" s="153" t="str">
        <f aca="false">IF(Spielplan!H283="","",Spielplan!H283)</f>
        <v/>
      </c>
      <c r="G127" s="60" t="s">
        <v>39</v>
      </c>
      <c r="H127" s="153" t="str">
        <f aca="false">IF(Spielplan!J283="","",Spielplan!J283)</f>
        <v/>
      </c>
      <c r="I127" s="10"/>
      <c r="J127" s="153" t="str">
        <f aca="false">IF(Spielplan!L283="","",Spielplan!L283)</f>
        <v/>
      </c>
      <c r="K127" s="10" t="s">
        <v>39</v>
      </c>
      <c r="L127" s="153" t="str">
        <f aca="false">IF(Spielplan!N283="","",Spielplan!N283)</f>
        <v/>
      </c>
      <c r="M127" s="149"/>
      <c r="O127" s="150"/>
      <c r="P127" s="4" t="str">
        <f aca="false">Spielplan!E297</f>
        <v>AFC Ajax</v>
      </c>
      <c r="Q127" s="10" t="s">
        <v>43</v>
      </c>
      <c r="R127" s="4" t="str">
        <f aca="false">Spielplan!G297</f>
        <v>Feyenoord</v>
      </c>
      <c r="S127" s="153" t="str">
        <f aca="false">IF(Spielplan!H297="","",Spielplan!H297)</f>
        <v/>
      </c>
      <c r="T127" s="60" t="s">
        <v>39</v>
      </c>
      <c r="U127" s="153" t="str">
        <f aca="false">IF(Spielplan!J297="","",Spielplan!J297)</f>
        <v/>
      </c>
      <c r="V127" s="10"/>
      <c r="W127" s="153" t="str">
        <f aca="false">IF(Spielplan!L297="","",Spielplan!L297)</f>
        <v/>
      </c>
      <c r="X127" s="10" t="s">
        <v>39</v>
      </c>
      <c r="Y127" s="153" t="str">
        <f aca="false">IF(Spielplan!N297="","",Spielplan!N297)</f>
        <v/>
      </c>
      <c r="Z127" s="149"/>
      <c r="AB127" s="151"/>
      <c r="AC127" s="4" t="str">
        <f aca="false">Spielplan!E311</f>
        <v>NEC Nijmegen</v>
      </c>
      <c r="AD127" s="10" t="s">
        <v>43</v>
      </c>
      <c r="AE127" s="4" t="str">
        <f aca="false">Spielplan!G311</f>
        <v>FC Groningen</v>
      </c>
      <c r="AF127" s="153" t="str">
        <f aca="false">IF(Spielplan!H311="","",Spielplan!H311)</f>
        <v/>
      </c>
      <c r="AG127" s="60" t="s">
        <v>39</v>
      </c>
      <c r="AH127" s="153" t="str">
        <f aca="false">IF(Spielplan!J311="","",Spielplan!J311)</f>
        <v/>
      </c>
      <c r="AI127" s="10"/>
      <c r="AJ127" s="153" t="str">
        <f aca="false">IF(Spielplan!L311="","",Spielplan!L311)</f>
        <v/>
      </c>
      <c r="AK127" s="10" t="s">
        <v>39</v>
      </c>
      <c r="AL127" s="153" t="str">
        <f aca="false">IF(Spielplan!N311="","",Spielplan!N311)</f>
        <v/>
      </c>
      <c r="AM127" s="152"/>
      <c r="AQ127" s="10"/>
      <c r="AS127" s="154"/>
      <c r="AT127" s="60"/>
      <c r="AU127" s="154"/>
      <c r="AV127" s="10"/>
      <c r="AW127" s="154"/>
      <c r="AX127" s="10"/>
      <c r="AY127" s="154"/>
    </row>
    <row r="128" customFormat="false" ht="12.75" hidden="false" customHeight="false" outlineLevel="0" collapsed="false">
      <c r="B128" s="30"/>
      <c r="C128" s="4" t="str">
        <f aca="false">Spielplan!E284</f>
        <v>VVV-Venlo</v>
      </c>
      <c r="D128" s="10" t="s">
        <v>43</v>
      </c>
      <c r="E128" s="4" t="str">
        <f aca="false">Spielplan!G284</f>
        <v>Roda JC Kerkrade</v>
      </c>
      <c r="F128" s="153" t="str">
        <f aca="false">IF(Spielplan!H284="","",Spielplan!H284)</f>
        <v/>
      </c>
      <c r="G128" s="60" t="s">
        <v>39</v>
      </c>
      <c r="H128" s="153" t="str">
        <f aca="false">IF(Spielplan!J284="","",Spielplan!J284)</f>
        <v/>
      </c>
      <c r="I128" s="10"/>
      <c r="J128" s="153" t="str">
        <f aca="false">IF(Spielplan!L284="","",Spielplan!L284)</f>
        <v/>
      </c>
      <c r="K128" s="10" t="s">
        <v>39</v>
      </c>
      <c r="L128" s="153" t="str">
        <f aca="false">IF(Spielplan!N284="","",Spielplan!N284)</f>
        <v/>
      </c>
      <c r="M128" s="149"/>
      <c r="O128" s="150"/>
      <c r="P128" s="4" t="str">
        <f aca="false">Spielplan!E298</f>
        <v>Roda JC Kerkrade</v>
      </c>
      <c r="Q128" s="10" t="s">
        <v>43</v>
      </c>
      <c r="R128" s="4" t="str">
        <f aca="false">Spielplan!G298</f>
        <v>NEC Nijmegen</v>
      </c>
      <c r="S128" s="153" t="str">
        <f aca="false">IF(Spielplan!H298="","",Spielplan!H298)</f>
        <v/>
      </c>
      <c r="T128" s="60" t="s">
        <v>39</v>
      </c>
      <c r="U128" s="153" t="str">
        <f aca="false">IF(Spielplan!J298="","",Spielplan!J298)</f>
        <v/>
      </c>
      <c r="V128" s="10"/>
      <c r="W128" s="153" t="str">
        <f aca="false">IF(Spielplan!L298="","",Spielplan!L298)</f>
        <v/>
      </c>
      <c r="X128" s="10" t="s">
        <v>39</v>
      </c>
      <c r="Y128" s="153" t="str">
        <f aca="false">IF(Spielplan!N298="","",Spielplan!N298)</f>
        <v/>
      </c>
      <c r="Z128" s="149"/>
      <c r="AB128" s="151"/>
      <c r="AC128" s="4" t="str">
        <f aca="false">Spielplan!E312</f>
        <v>FC Utrecht</v>
      </c>
      <c r="AD128" s="10" t="s">
        <v>43</v>
      </c>
      <c r="AE128" s="4" t="str">
        <f aca="false">Spielplan!G312</f>
        <v>Willem II Tilburg</v>
      </c>
      <c r="AF128" s="153" t="str">
        <f aca="false">IF(Spielplan!H312="","",Spielplan!H312)</f>
        <v/>
      </c>
      <c r="AG128" s="60" t="s">
        <v>39</v>
      </c>
      <c r="AH128" s="153" t="str">
        <f aca="false">IF(Spielplan!J312="","",Spielplan!J312)</f>
        <v/>
      </c>
      <c r="AI128" s="10"/>
      <c r="AJ128" s="153" t="str">
        <f aca="false">IF(Spielplan!L312="","",Spielplan!L312)</f>
        <v/>
      </c>
      <c r="AK128" s="10" t="s">
        <v>39</v>
      </c>
      <c r="AL128" s="153" t="str">
        <f aca="false">IF(Spielplan!N312="","",Spielplan!N312)</f>
        <v/>
      </c>
      <c r="AM128" s="152"/>
      <c r="AS128" s="60"/>
      <c r="AT128" s="60"/>
      <c r="AU128" s="60"/>
      <c r="AV128" s="60"/>
      <c r="AW128" s="60"/>
      <c r="AX128" s="60"/>
      <c r="AY128" s="60"/>
    </row>
    <row r="129" customFormat="false" ht="5.1" hidden="false" customHeight="true" outlineLevel="0" collapsed="false">
      <c r="B129" s="32"/>
      <c r="C129" s="155"/>
      <c r="D129" s="155"/>
      <c r="E129" s="155"/>
      <c r="F129" s="156"/>
      <c r="G129" s="156"/>
      <c r="H129" s="156"/>
      <c r="I129" s="156"/>
      <c r="J129" s="156"/>
      <c r="K129" s="156"/>
      <c r="L129" s="156"/>
      <c r="M129" s="157"/>
      <c r="O129" s="158"/>
      <c r="P129" s="165"/>
      <c r="Q129" s="165"/>
      <c r="R129" s="165"/>
      <c r="S129" s="165"/>
      <c r="T129" s="165"/>
      <c r="U129" s="165"/>
      <c r="V129" s="165"/>
      <c r="W129" s="165"/>
      <c r="X129" s="165"/>
      <c r="Y129" s="165"/>
      <c r="Z129" s="157"/>
      <c r="AB129" s="159"/>
      <c r="AC129" s="155"/>
      <c r="AD129" s="155"/>
      <c r="AE129" s="155"/>
      <c r="AF129" s="156"/>
      <c r="AG129" s="156"/>
      <c r="AH129" s="156"/>
      <c r="AI129" s="156"/>
      <c r="AJ129" s="156"/>
      <c r="AK129" s="156"/>
      <c r="AL129" s="156"/>
      <c r="AM129" s="160"/>
      <c r="AS129" s="60"/>
      <c r="AT129" s="60"/>
      <c r="AU129" s="60"/>
      <c r="AV129" s="60"/>
      <c r="AW129" s="60"/>
      <c r="AX129" s="60"/>
      <c r="AY129" s="60"/>
    </row>
    <row r="130" customFormat="false" ht="5.1" hidden="false" customHeight="true" outlineLevel="0" collapsed="false">
      <c r="C130" s="140"/>
      <c r="D130" s="140"/>
      <c r="E130" s="140"/>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44"/>
      <c r="D131" s="144"/>
      <c r="E131" s="144"/>
      <c r="F131" s="161"/>
      <c r="G131" s="161"/>
      <c r="H131" s="161"/>
      <c r="I131" s="161"/>
      <c r="J131" s="161"/>
      <c r="K131" s="161"/>
      <c r="L131" s="161"/>
      <c r="M131" s="142"/>
      <c r="O131" s="143"/>
      <c r="P131" s="141"/>
      <c r="Q131" s="141"/>
      <c r="R131" s="141"/>
      <c r="S131" s="141"/>
      <c r="T131" s="141"/>
      <c r="U131" s="141"/>
      <c r="V131" s="141"/>
      <c r="W131" s="141"/>
      <c r="X131" s="141"/>
      <c r="Y131" s="141"/>
      <c r="Z131" s="142"/>
      <c r="AB131" s="21"/>
      <c r="AC131" s="144"/>
      <c r="AD131" s="144"/>
      <c r="AE131" s="144"/>
      <c r="AF131" s="161"/>
      <c r="AG131" s="161"/>
      <c r="AH131" s="161"/>
      <c r="AI131" s="161"/>
      <c r="AJ131" s="161"/>
      <c r="AK131" s="161"/>
      <c r="AL131" s="161"/>
      <c r="AM131" s="146"/>
      <c r="AS131" s="60"/>
      <c r="AT131" s="60"/>
      <c r="AU131" s="60"/>
      <c r="AV131" s="60"/>
      <c r="AW131" s="60"/>
      <c r="AX131" s="60"/>
      <c r="AY131" s="60"/>
    </row>
    <row r="132" customFormat="false" ht="12.75" hidden="false" customHeight="false" outlineLevel="0" collapsed="false">
      <c r="B132" s="30"/>
      <c r="C132" s="147" t="s">
        <v>104</v>
      </c>
      <c r="D132" s="4"/>
      <c r="E132" s="4"/>
      <c r="F132" s="148" t="s">
        <v>18</v>
      </c>
      <c r="G132" s="148"/>
      <c r="H132" s="148"/>
      <c r="I132" s="148"/>
      <c r="J132" s="148" t="s">
        <v>19</v>
      </c>
      <c r="K132" s="148"/>
      <c r="L132" s="148"/>
      <c r="M132" s="149"/>
      <c r="O132" s="150"/>
      <c r="P132" s="147" t="s">
        <v>105</v>
      </c>
      <c r="Q132" s="4"/>
      <c r="R132" s="4"/>
      <c r="S132" s="148" t="s">
        <v>18</v>
      </c>
      <c r="T132" s="148"/>
      <c r="U132" s="148"/>
      <c r="V132" s="148"/>
      <c r="W132" s="148" t="s">
        <v>19</v>
      </c>
      <c r="X132" s="148"/>
      <c r="Y132" s="148"/>
      <c r="Z132" s="149"/>
      <c r="AB132" s="151"/>
      <c r="AC132" s="147" t="s">
        <v>106</v>
      </c>
      <c r="AF132" s="148" t="s">
        <v>18</v>
      </c>
      <c r="AG132" s="148"/>
      <c r="AH132" s="148"/>
      <c r="AI132" s="148"/>
      <c r="AJ132" s="148" t="s">
        <v>19</v>
      </c>
      <c r="AK132" s="148"/>
      <c r="AL132" s="148"/>
      <c r="AM132" s="152"/>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49"/>
      <c r="O133" s="150"/>
      <c r="P133" s="4"/>
      <c r="Q133" s="4"/>
      <c r="R133" s="4"/>
      <c r="S133" s="10"/>
      <c r="T133" s="10"/>
      <c r="U133" s="10"/>
      <c r="V133" s="10"/>
      <c r="W133" s="10"/>
      <c r="X133" s="10"/>
      <c r="Y133" s="10"/>
      <c r="Z133" s="149"/>
      <c r="AB133" s="151"/>
      <c r="AF133" s="10"/>
      <c r="AG133" s="10"/>
      <c r="AH133" s="10"/>
      <c r="AI133" s="10"/>
      <c r="AJ133" s="10"/>
      <c r="AK133" s="10"/>
      <c r="AL133" s="10"/>
      <c r="AM133" s="152"/>
      <c r="AS133" s="10"/>
      <c r="AT133" s="10"/>
      <c r="AU133" s="10"/>
      <c r="AV133" s="10"/>
      <c r="AW133" s="10"/>
      <c r="AX133" s="10"/>
      <c r="AY133" s="10"/>
    </row>
    <row r="134" customFormat="false" ht="12.75" hidden="false" customHeight="false" outlineLevel="0" collapsed="false">
      <c r="B134" s="30"/>
      <c r="C134" s="4" t="str">
        <f aca="false">Spielplan!E318</f>
        <v>RKC Waalwijk</v>
      </c>
      <c r="D134" s="10" t="s">
        <v>43</v>
      </c>
      <c r="E134" s="4" t="str">
        <f aca="false">Spielplan!G318</f>
        <v>SC Heerenveen</v>
      </c>
      <c r="F134" s="153" t="str">
        <f aca="false">IF(Spielplan!H318="","",Spielplan!H318)</f>
        <v/>
      </c>
      <c r="G134" s="60" t="s">
        <v>39</v>
      </c>
      <c r="H134" s="153" t="str">
        <f aca="false">IF(Spielplan!J318="","",Spielplan!J318)</f>
        <v/>
      </c>
      <c r="I134" s="10"/>
      <c r="J134" s="153" t="str">
        <f aca="false">IF(Spielplan!L318="","",Spielplan!L318)</f>
        <v/>
      </c>
      <c r="K134" s="10" t="s">
        <v>39</v>
      </c>
      <c r="L134" s="153" t="str">
        <f aca="false">IF(Spielplan!N318="","",Spielplan!N318)</f>
        <v/>
      </c>
      <c r="M134" s="149"/>
      <c r="O134" s="150"/>
      <c r="P134" s="4" t="str">
        <f aca="false">Spielplan!E332</f>
        <v>ADO Den Haag</v>
      </c>
      <c r="Q134" s="10" t="s">
        <v>43</v>
      </c>
      <c r="R134" s="4" t="str">
        <f aca="false">Spielplan!G332</f>
        <v>NAC Breda</v>
      </c>
      <c r="S134" s="153" t="str">
        <f aca="false">IF(Spielplan!H332="","",Spielplan!H332)</f>
        <v/>
      </c>
      <c r="T134" s="60" t="s">
        <v>39</v>
      </c>
      <c r="U134" s="153" t="str">
        <f aca="false">IF(Spielplan!J332="","",Spielplan!J332)</f>
        <v/>
      </c>
      <c r="V134" s="10"/>
      <c r="W134" s="153" t="str">
        <f aca="false">IF(Spielplan!L332="","",Spielplan!L332)</f>
        <v/>
      </c>
      <c r="X134" s="10" t="s">
        <v>39</v>
      </c>
      <c r="Y134" s="153" t="str">
        <f aca="false">IF(Spielplan!N332="","",Spielplan!N332)</f>
        <v/>
      </c>
      <c r="Z134" s="149"/>
      <c r="AB134" s="151"/>
      <c r="AC134" s="4" t="str">
        <f aca="false">Spielplan!E346</f>
        <v>NEC Nijmegen</v>
      </c>
      <c r="AD134" s="10" t="s">
        <v>43</v>
      </c>
      <c r="AE134" s="4" t="str">
        <f aca="false">Spielplan!G346</f>
        <v>VVV-Venlo</v>
      </c>
      <c r="AF134" s="153" t="str">
        <f aca="false">IF(Spielplan!H346="","",Spielplan!H346)</f>
        <v/>
      </c>
      <c r="AG134" s="60" t="s">
        <v>39</v>
      </c>
      <c r="AH134" s="153" t="str">
        <f aca="false">IF(Spielplan!J346="","",Spielplan!J346)</f>
        <v/>
      </c>
      <c r="AI134" s="10"/>
      <c r="AJ134" s="153" t="str">
        <f aca="false">IF(Spielplan!L346="","",Spielplan!L346)</f>
        <v/>
      </c>
      <c r="AK134" s="10" t="s">
        <v>39</v>
      </c>
      <c r="AL134" s="153" t="str">
        <f aca="false">IF(Spielplan!N346="","",Spielplan!N346)</f>
        <v/>
      </c>
      <c r="AM134" s="152"/>
      <c r="AQ134" s="10"/>
      <c r="AS134" s="154"/>
      <c r="AT134" s="60"/>
      <c r="AU134" s="154"/>
      <c r="AV134" s="10"/>
      <c r="AW134" s="154"/>
      <c r="AX134" s="10"/>
      <c r="AY134" s="154"/>
    </row>
    <row r="135" customFormat="false" ht="12.75" hidden="false" customHeight="false" outlineLevel="0" collapsed="false">
      <c r="B135" s="30"/>
      <c r="C135" s="4" t="str">
        <f aca="false">Spielplan!E319</f>
        <v>Roda JC Kerkrade</v>
      </c>
      <c r="D135" s="10" t="s">
        <v>43</v>
      </c>
      <c r="E135" s="4" t="str">
        <f aca="false">Spielplan!G319</f>
        <v>Heracles Almelo</v>
      </c>
      <c r="F135" s="153" t="str">
        <f aca="false">IF(Spielplan!H319="","",Spielplan!H319)</f>
        <v/>
      </c>
      <c r="G135" s="60" t="s">
        <v>39</v>
      </c>
      <c r="H135" s="153" t="str">
        <f aca="false">IF(Spielplan!J319="","",Spielplan!J319)</f>
        <v/>
      </c>
      <c r="I135" s="10"/>
      <c r="J135" s="153" t="str">
        <f aca="false">IF(Spielplan!L319="","",Spielplan!L319)</f>
        <v/>
      </c>
      <c r="K135" s="10" t="s">
        <v>39</v>
      </c>
      <c r="L135" s="153" t="str">
        <f aca="false">IF(Spielplan!N319="","",Spielplan!N319)</f>
        <v/>
      </c>
      <c r="M135" s="149"/>
      <c r="O135" s="150"/>
      <c r="P135" s="4" t="str">
        <f aca="false">Spielplan!E333</f>
        <v>FC Groningen</v>
      </c>
      <c r="Q135" s="10" t="s">
        <v>43</v>
      </c>
      <c r="R135" s="4" t="str">
        <f aca="false">Spielplan!G333</f>
        <v>RKC Waalwijk</v>
      </c>
      <c r="S135" s="153" t="str">
        <f aca="false">IF(Spielplan!H333="","",Spielplan!H333)</f>
        <v/>
      </c>
      <c r="T135" s="60" t="s">
        <v>39</v>
      </c>
      <c r="U135" s="153" t="str">
        <f aca="false">IF(Spielplan!J333="","",Spielplan!J333)</f>
        <v/>
      </c>
      <c r="V135" s="10"/>
      <c r="W135" s="153" t="str">
        <f aca="false">IF(Spielplan!L333="","",Spielplan!L333)</f>
        <v/>
      </c>
      <c r="X135" s="10" t="s">
        <v>39</v>
      </c>
      <c r="Y135" s="153" t="str">
        <f aca="false">IF(Spielplan!N333="","",Spielplan!N333)</f>
        <v/>
      </c>
      <c r="Z135" s="149"/>
      <c r="AB135" s="151"/>
      <c r="AC135" s="4" t="str">
        <f aca="false">Spielplan!E347</f>
        <v>NAC Breda</v>
      </c>
      <c r="AD135" s="10" t="s">
        <v>43</v>
      </c>
      <c r="AE135" s="4" t="str">
        <f aca="false">Spielplan!G347</f>
        <v>Heracles Almelo</v>
      </c>
      <c r="AF135" s="153" t="str">
        <f aca="false">IF(Spielplan!H347="","",Spielplan!H347)</f>
        <v/>
      </c>
      <c r="AG135" s="60" t="s">
        <v>39</v>
      </c>
      <c r="AH135" s="153" t="str">
        <f aca="false">IF(Spielplan!J347="","",Spielplan!J347)</f>
        <v/>
      </c>
      <c r="AI135" s="10"/>
      <c r="AJ135" s="153" t="str">
        <f aca="false">IF(Spielplan!L347="","",Spielplan!L347)</f>
        <v/>
      </c>
      <c r="AK135" s="10" t="s">
        <v>39</v>
      </c>
      <c r="AL135" s="153" t="str">
        <f aca="false">IF(Spielplan!N347="","",Spielplan!N347)</f>
        <v/>
      </c>
      <c r="AM135" s="152"/>
      <c r="AQ135" s="10"/>
      <c r="AS135" s="154"/>
      <c r="AT135" s="60"/>
      <c r="AU135" s="154"/>
      <c r="AV135" s="10"/>
      <c r="AW135" s="154"/>
      <c r="AX135" s="10"/>
      <c r="AY135" s="154"/>
    </row>
    <row r="136" customFormat="false" ht="12.75" hidden="false" customHeight="false" outlineLevel="0" collapsed="false">
      <c r="B136" s="30"/>
      <c r="C136" s="4" t="str">
        <f aca="false">Spielplan!E320</f>
        <v>NAC Breda</v>
      </c>
      <c r="D136" s="10" t="s">
        <v>43</v>
      </c>
      <c r="E136" s="4" t="str">
        <f aca="false">Spielplan!G320</f>
        <v>PEC Zwolle</v>
      </c>
      <c r="F136" s="153" t="str">
        <f aca="false">IF(Spielplan!H320="","",Spielplan!H320)</f>
        <v/>
      </c>
      <c r="G136" s="60" t="s">
        <v>39</v>
      </c>
      <c r="H136" s="153" t="str">
        <f aca="false">IF(Spielplan!J320="","",Spielplan!J320)</f>
        <v/>
      </c>
      <c r="I136" s="10"/>
      <c r="J136" s="153" t="str">
        <f aca="false">IF(Spielplan!L320="","",Spielplan!L320)</f>
        <v/>
      </c>
      <c r="K136" s="10" t="s">
        <v>39</v>
      </c>
      <c r="L136" s="153" t="str">
        <f aca="false">IF(Spielplan!N320="","",Spielplan!N320)</f>
        <v/>
      </c>
      <c r="M136" s="149"/>
      <c r="O136" s="150"/>
      <c r="P136" s="4" t="str">
        <f aca="false">Spielplan!E334</f>
        <v>Vitesse</v>
      </c>
      <c r="Q136" s="10" t="s">
        <v>43</v>
      </c>
      <c r="R136" s="4" t="str">
        <f aca="false">Spielplan!G334</f>
        <v>PSV Eindhoven</v>
      </c>
      <c r="S136" s="153" t="str">
        <f aca="false">IF(Spielplan!H334="","",Spielplan!H334)</f>
        <v/>
      </c>
      <c r="T136" s="60" t="s">
        <v>39</v>
      </c>
      <c r="U136" s="153" t="str">
        <f aca="false">IF(Spielplan!J334="","",Spielplan!J334)</f>
        <v/>
      </c>
      <c r="V136" s="10"/>
      <c r="W136" s="153" t="str">
        <f aca="false">IF(Spielplan!L334="","",Spielplan!L334)</f>
        <v/>
      </c>
      <c r="X136" s="10" t="s">
        <v>39</v>
      </c>
      <c r="Y136" s="153" t="str">
        <f aca="false">IF(Spielplan!N334="","",Spielplan!N334)</f>
        <v/>
      </c>
      <c r="Z136" s="149"/>
      <c r="AB136" s="151"/>
      <c r="AC136" s="4" t="str">
        <f aca="false">Spielplan!E348</f>
        <v>Roda JC Kerkrade</v>
      </c>
      <c r="AD136" s="10" t="s">
        <v>43</v>
      </c>
      <c r="AE136" s="4" t="str">
        <f aca="false">Spielplan!G348</f>
        <v>AZ Alkmaar</v>
      </c>
      <c r="AF136" s="153" t="str">
        <f aca="false">IF(Spielplan!H348="","",Spielplan!H348)</f>
        <v/>
      </c>
      <c r="AG136" s="60" t="s">
        <v>39</v>
      </c>
      <c r="AH136" s="153" t="str">
        <f aca="false">IF(Spielplan!J348="","",Spielplan!J348)</f>
        <v/>
      </c>
      <c r="AI136" s="10"/>
      <c r="AJ136" s="153" t="str">
        <f aca="false">IF(Spielplan!L348="","",Spielplan!L348)</f>
        <v/>
      </c>
      <c r="AK136" s="10" t="s">
        <v>39</v>
      </c>
      <c r="AL136" s="153" t="str">
        <f aca="false">IF(Spielplan!N348="","",Spielplan!N348)</f>
        <v/>
      </c>
      <c r="AM136" s="152"/>
      <c r="AQ136" s="10"/>
      <c r="AS136" s="154"/>
      <c r="AT136" s="60"/>
      <c r="AU136" s="154"/>
      <c r="AV136" s="10"/>
      <c r="AW136" s="154"/>
      <c r="AX136" s="10"/>
      <c r="AY136" s="154"/>
    </row>
    <row r="137" customFormat="false" ht="12.75" hidden="false" customHeight="false" outlineLevel="0" collapsed="false">
      <c r="B137" s="30"/>
      <c r="C137" s="4" t="str">
        <f aca="false">Spielplan!E321</f>
        <v>PSV Eindhoven</v>
      </c>
      <c r="D137" s="10" t="s">
        <v>43</v>
      </c>
      <c r="E137" s="4" t="str">
        <f aca="false">Spielplan!G321</f>
        <v>ADO Den Haag</v>
      </c>
      <c r="F137" s="153" t="str">
        <f aca="false">IF(Spielplan!H321="","",Spielplan!H321)</f>
        <v/>
      </c>
      <c r="G137" s="60" t="s">
        <v>39</v>
      </c>
      <c r="H137" s="153" t="str">
        <f aca="false">IF(Spielplan!J321="","",Spielplan!J321)</f>
        <v/>
      </c>
      <c r="I137" s="10"/>
      <c r="J137" s="153" t="str">
        <f aca="false">IF(Spielplan!L321="","",Spielplan!L321)</f>
        <v/>
      </c>
      <c r="K137" s="10" t="s">
        <v>39</v>
      </c>
      <c r="L137" s="153" t="str">
        <f aca="false">IF(Spielplan!N321="","",Spielplan!N321)</f>
        <v/>
      </c>
      <c r="M137" s="149"/>
      <c r="O137" s="150"/>
      <c r="P137" s="4" t="str">
        <f aca="false">Spielplan!E335</f>
        <v>Heracles Almelo</v>
      </c>
      <c r="Q137" s="10" t="s">
        <v>43</v>
      </c>
      <c r="R137" s="4" t="str">
        <f aca="false">Spielplan!G335</f>
        <v>Willem II Tilburg</v>
      </c>
      <c r="S137" s="153" t="str">
        <f aca="false">IF(Spielplan!H335="","",Spielplan!H335)</f>
        <v/>
      </c>
      <c r="T137" s="60" t="s">
        <v>39</v>
      </c>
      <c r="U137" s="153" t="str">
        <f aca="false">IF(Spielplan!J335="","",Spielplan!J335)</f>
        <v/>
      </c>
      <c r="V137" s="10"/>
      <c r="W137" s="153" t="str">
        <f aca="false">IF(Spielplan!L335="","",Spielplan!L335)</f>
        <v/>
      </c>
      <c r="X137" s="10" t="s">
        <v>39</v>
      </c>
      <c r="Y137" s="153" t="str">
        <f aca="false">IF(Spielplan!N335="","",Spielplan!N335)</f>
        <v/>
      </c>
      <c r="Z137" s="149"/>
      <c r="AB137" s="151"/>
      <c r="AC137" s="4" t="str">
        <f aca="false">Spielplan!E349</f>
        <v>FC Twente</v>
      </c>
      <c r="AD137" s="10" t="s">
        <v>43</v>
      </c>
      <c r="AE137" s="4" t="str">
        <f aca="false">Spielplan!G349</f>
        <v>Willem II Tilburg</v>
      </c>
      <c r="AF137" s="153" t="str">
        <f aca="false">IF(Spielplan!H349="","",Spielplan!H349)</f>
        <v/>
      </c>
      <c r="AG137" s="60" t="s">
        <v>39</v>
      </c>
      <c r="AH137" s="153" t="str">
        <f aca="false">IF(Spielplan!J349="","",Spielplan!J349)</f>
        <v/>
      </c>
      <c r="AI137" s="10"/>
      <c r="AJ137" s="153" t="str">
        <f aca="false">IF(Spielplan!L349="","",Spielplan!L349)</f>
        <v/>
      </c>
      <c r="AK137" s="10" t="s">
        <v>39</v>
      </c>
      <c r="AL137" s="153" t="str">
        <f aca="false">IF(Spielplan!N349="","",Spielplan!N349)</f>
        <v/>
      </c>
      <c r="AM137" s="152"/>
      <c r="AQ137" s="10"/>
      <c r="AS137" s="154"/>
      <c r="AT137" s="60"/>
      <c r="AU137" s="154"/>
      <c r="AV137" s="10"/>
      <c r="AW137" s="154"/>
      <c r="AX137" s="10"/>
      <c r="AY137" s="154"/>
    </row>
    <row r="138" customFormat="false" ht="12.75" hidden="false" customHeight="false" outlineLevel="0" collapsed="false">
      <c r="B138" s="30"/>
      <c r="C138" s="4" t="str">
        <f aca="false">Spielplan!E322</f>
        <v>AZ Alkmaar</v>
      </c>
      <c r="D138" s="10" t="s">
        <v>43</v>
      </c>
      <c r="E138" s="4" t="str">
        <f aca="false">Spielplan!G322</f>
        <v>FC Groningen</v>
      </c>
      <c r="F138" s="153" t="str">
        <f aca="false">IF(Spielplan!H322="","",Spielplan!H322)</f>
        <v/>
      </c>
      <c r="G138" s="60" t="s">
        <v>39</v>
      </c>
      <c r="H138" s="153" t="str">
        <f aca="false">IF(Spielplan!J322="","",Spielplan!J322)</f>
        <v/>
      </c>
      <c r="I138" s="10"/>
      <c r="J138" s="153" t="str">
        <f aca="false">IF(Spielplan!L322="","",Spielplan!L322)</f>
        <v/>
      </c>
      <c r="K138" s="10" t="s">
        <v>39</v>
      </c>
      <c r="L138" s="153" t="str">
        <f aca="false">IF(Spielplan!N322="","",Spielplan!N322)</f>
        <v/>
      </c>
      <c r="M138" s="149"/>
      <c r="O138" s="150"/>
      <c r="P138" s="4" t="str">
        <f aca="false">Spielplan!E336</f>
        <v>SC Heerenveen</v>
      </c>
      <c r="Q138" s="10" t="s">
        <v>43</v>
      </c>
      <c r="R138" s="4" t="str">
        <f aca="false">Spielplan!G336</f>
        <v>VVV-Venlo</v>
      </c>
      <c r="S138" s="153" t="str">
        <f aca="false">IF(Spielplan!H336="","",Spielplan!H336)</f>
        <v/>
      </c>
      <c r="T138" s="60" t="s">
        <v>39</v>
      </c>
      <c r="U138" s="153" t="str">
        <f aca="false">IF(Spielplan!J336="","",Spielplan!J336)</f>
        <v/>
      </c>
      <c r="V138" s="10"/>
      <c r="W138" s="153" t="str">
        <f aca="false">IF(Spielplan!L336="","",Spielplan!L336)</f>
        <v/>
      </c>
      <c r="X138" s="10" t="s">
        <v>39</v>
      </c>
      <c r="Y138" s="153" t="str">
        <f aca="false">IF(Spielplan!N336="","",Spielplan!N336)</f>
        <v/>
      </c>
      <c r="Z138" s="149"/>
      <c r="AB138" s="151"/>
      <c r="AC138" s="4" t="str">
        <f aca="false">Spielplan!E350</f>
        <v>PSV Eindhoven</v>
      </c>
      <c r="AD138" s="10" t="s">
        <v>43</v>
      </c>
      <c r="AE138" s="4" t="str">
        <f aca="false">Spielplan!G350</f>
        <v>FC Utrecht</v>
      </c>
      <c r="AF138" s="153" t="str">
        <f aca="false">IF(Spielplan!H350="","",Spielplan!H350)</f>
        <v/>
      </c>
      <c r="AG138" s="60" t="s">
        <v>39</v>
      </c>
      <c r="AH138" s="153" t="str">
        <f aca="false">IF(Spielplan!J350="","",Spielplan!J350)</f>
        <v/>
      </c>
      <c r="AI138" s="10"/>
      <c r="AJ138" s="153" t="str">
        <f aca="false">IF(Spielplan!L350="","",Spielplan!L350)</f>
        <v/>
      </c>
      <c r="AK138" s="10" t="s">
        <v>39</v>
      </c>
      <c r="AL138" s="153" t="str">
        <f aca="false">IF(Spielplan!N350="","",Spielplan!N350)</f>
        <v/>
      </c>
      <c r="AM138" s="152"/>
      <c r="AQ138" s="10"/>
      <c r="AS138" s="154"/>
      <c r="AT138" s="60"/>
      <c r="AU138" s="154"/>
      <c r="AV138" s="10"/>
      <c r="AW138" s="154"/>
      <c r="AX138" s="10"/>
      <c r="AY138" s="154"/>
    </row>
    <row r="139" customFormat="false" ht="12.75" hidden="false" customHeight="false" outlineLevel="0" collapsed="false">
      <c r="B139" s="30"/>
      <c r="C139" s="4" t="str">
        <f aca="false">Spielplan!E323</f>
        <v>VVV-Venlo</v>
      </c>
      <c r="D139" s="10" t="s">
        <v>43</v>
      </c>
      <c r="E139" s="4" t="str">
        <f aca="false">Spielplan!G323</f>
        <v>AFC Ajax</v>
      </c>
      <c r="F139" s="153" t="str">
        <f aca="false">IF(Spielplan!H323="","",Spielplan!H323)</f>
        <v/>
      </c>
      <c r="G139" s="60" t="s">
        <v>39</v>
      </c>
      <c r="H139" s="153" t="str">
        <f aca="false">IF(Spielplan!J323="","",Spielplan!J323)</f>
        <v/>
      </c>
      <c r="I139" s="10"/>
      <c r="J139" s="153" t="str">
        <f aca="false">IF(Spielplan!L323="","",Spielplan!L323)</f>
        <v/>
      </c>
      <c r="K139" s="10" t="s">
        <v>39</v>
      </c>
      <c r="L139" s="153" t="str">
        <f aca="false">IF(Spielplan!N323="","",Spielplan!N323)</f>
        <v/>
      </c>
      <c r="M139" s="149"/>
      <c r="O139" s="150"/>
      <c r="P139" s="4" t="str">
        <f aca="false">Spielplan!E337</f>
        <v>AFC Ajax</v>
      </c>
      <c r="Q139" s="10" t="s">
        <v>43</v>
      </c>
      <c r="R139" s="4" t="str">
        <f aca="false">Spielplan!G337</f>
        <v>Roda JC Kerkrade</v>
      </c>
      <c r="S139" s="153" t="str">
        <f aca="false">IF(Spielplan!H337="","",Spielplan!H337)</f>
        <v/>
      </c>
      <c r="T139" s="60" t="s">
        <v>39</v>
      </c>
      <c r="U139" s="153" t="str">
        <f aca="false">IF(Spielplan!J337="","",Spielplan!J337)</f>
        <v/>
      </c>
      <c r="V139" s="10"/>
      <c r="W139" s="153" t="str">
        <f aca="false">IF(Spielplan!L337="","",Spielplan!L337)</f>
        <v/>
      </c>
      <c r="X139" s="10" t="s">
        <v>39</v>
      </c>
      <c r="Y139" s="153" t="str">
        <f aca="false">IF(Spielplan!N337="","",Spielplan!N337)</f>
        <v/>
      </c>
      <c r="Z139" s="149"/>
      <c r="AB139" s="151"/>
      <c r="AC139" s="4" t="str">
        <f aca="false">Spielplan!E351</f>
        <v>PEC Zwolle</v>
      </c>
      <c r="AD139" s="10" t="s">
        <v>43</v>
      </c>
      <c r="AE139" s="4" t="str">
        <f aca="false">Spielplan!G351</f>
        <v>Feyenoord</v>
      </c>
      <c r="AF139" s="153" t="str">
        <f aca="false">IF(Spielplan!H351="","",Spielplan!H351)</f>
        <v/>
      </c>
      <c r="AG139" s="60" t="s">
        <v>39</v>
      </c>
      <c r="AH139" s="153" t="str">
        <f aca="false">IF(Spielplan!J351="","",Spielplan!J351)</f>
        <v/>
      </c>
      <c r="AI139" s="10"/>
      <c r="AJ139" s="153" t="str">
        <f aca="false">IF(Spielplan!L351="","",Spielplan!L351)</f>
        <v/>
      </c>
      <c r="AK139" s="10" t="s">
        <v>39</v>
      </c>
      <c r="AL139" s="153" t="str">
        <f aca="false">IF(Spielplan!N351="","",Spielplan!N351)</f>
        <v/>
      </c>
      <c r="AM139" s="152"/>
      <c r="AQ139" s="10"/>
      <c r="AS139" s="154"/>
      <c r="AT139" s="60"/>
      <c r="AU139" s="154"/>
      <c r="AV139" s="10"/>
      <c r="AW139" s="154"/>
      <c r="AX139" s="10"/>
      <c r="AY139" s="154"/>
    </row>
    <row r="140" customFormat="false" ht="12.75" hidden="false" customHeight="false" outlineLevel="0" collapsed="false">
      <c r="B140" s="30"/>
      <c r="C140" s="4" t="str">
        <f aca="false">Spielplan!E324</f>
        <v>FC Twente</v>
      </c>
      <c r="D140" s="10" t="s">
        <v>43</v>
      </c>
      <c r="E140" s="4" t="str">
        <f aca="false">Spielplan!G324</f>
        <v>FC Utrecht</v>
      </c>
      <c r="F140" s="153" t="str">
        <f aca="false">IF(Spielplan!H324="","",Spielplan!H324)</f>
        <v/>
      </c>
      <c r="G140" s="60" t="s">
        <v>39</v>
      </c>
      <c r="H140" s="153" t="str">
        <f aca="false">IF(Spielplan!J324="","",Spielplan!J324)</f>
        <v/>
      </c>
      <c r="I140" s="10"/>
      <c r="J140" s="153" t="str">
        <f aca="false">IF(Spielplan!L324="","",Spielplan!L324)</f>
        <v/>
      </c>
      <c r="K140" s="10" t="s">
        <v>39</v>
      </c>
      <c r="L140" s="153" t="str">
        <f aca="false">IF(Spielplan!N324="","",Spielplan!N324)</f>
        <v/>
      </c>
      <c r="M140" s="149"/>
      <c r="O140" s="150"/>
      <c r="P140" s="4" t="str">
        <f aca="false">Spielplan!E338</f>
        <v>PEC Zwolle</v>
      </c>
      <c r="Q140" s="10" t="s">
        <v>43</v>
      </c>
      <c r="R140" s="4" t="str">
        <f aca="false">Spielplan!G338</f>
        <v>FC Twente</v>
      </c>
      <c r="S140" s="153" t="str">
        <f aca="false">IF(Spielplan!H338="","",Spielplan!H338)</f>
        <v/>
      </c>
      <c r="T140" s="60" t="s">
        <v>39</v>
      </c>
      <c r="U140" s="153" t="str">
        <f aca="false">IF(Spielplan!J338="","",Spielplan!J338)</f>
        <v/>
      </c>
      <c r="V140" s="10"/>
      <c r="W140" s="153" t="str">
        <f aca="false">IF(Spielplan!L338="","",Spielplan!L338)</f>
        <v/>
      </c>
      <c r="X140" s="10" t="s">
        <v>39</v>
      </c>
      <c r="Y140" s="153" t="str">
        <f aca="false">IF(Spielplan!N338="","",Spielplan!N338)</f>
        <v/>
      </c>
      <c r="Z140" s="149"/>
      <c r="AB140" s="151"/>
      <c r="AC140" s="4" t="str">
        <f aca="false">Spielplan!E352</f>
        <v>ADO Den Haag</v>
      </c>
      <c r="AD140" s="10" t="s">
        <v>43</v>
      </c>
      <c r="AE140" s="4" t="str">
        <f aca="false">Spielplan!G352</f>
        <v>SC Heerenveen</v>
      </c>
      <c r="AF140" s="153" t="str">
        <f aca="false">IF(Spielplan!H352="","",Spielplan!H352)</f>
        <v/>
      </c>
      <c r="AG140" s="60" t="s">
        <v>39</v>
      </c>
      <c r="AH140" s="153" t="str">
        <f aca="false">IF(Spielplan!J352="","",Spielplan!J352)</f>
        <v/>
      </c>
      <c r="AI140" s="10"/>
      <c r="AJ140" s="153" t="str">
        <f aca="false">IF(Spielplan!L352="","",Spielplan!L352)</f>
        <v/>
      </c>
      <c r="AK140" s="10" t="s">
        <v>39</v>
      </c>
      <c r="AL140" s="153" t="str">
        <f aca="false">IF(Spielplan!N352="","",Spielplan!N352)</f>
        <v/>
      </c>
      <c r="AM140" s="152"/>
      <c r="AQ140" s="10"/>
      <c r="AS140" s="154"/>
      <c r="AT140" s="60"/>
      <c r="AU140" s="154"/>
      <c r="AV140" s="10"/>
      <c r="AW140" s="154"/>
      <c r="AX140" s="10"/>
      <c r="AY140" s="154"/>
    </row>
    <row r="141" customFormat="false" ht="12.75" hidden="false" customHeight="false" outlineLevel="0" collapsed="false">
      <c r="B141" s="30"/>
      <c r="C141" s="4" t="str">
        <f aca="false">Spielplan!E325</f>
        <v>NEC Nijmegen</v>
      </c>
      <c r="D141" s="10" t="s">
        <v>43</v>
      </c>
      <c r="E141" s="4" t="str">
        <f aca="false">Spielplan!G325</f>
        <v>Vitesse</v>
      </c>
      <c r="F141" s="153" t="str">
        <f aca="false">IF(Spielplan!H325="","",Spielplan!H325)</f>
        <v/>
      </c>
      <c r="G141" s="60" t="s">
        <v>39</v>
      </c>
      <c r="H141" s="153" t="str">
        <f aca="false">IF(Spielplan!J325="","",Spielplan!J325)</f>
        <v/>
      </c>
      <c r="I141" s="10"/>
      <c r="J141" s="153" t="str">
        <f aca="false">IF(Spielplan!L325="","",Spielplan!L325)</f>
        <v/>
      </c>
      <c r="K141" s="10" t="s">
        <v>39</v>
      </c>
      <c r="L141" s="153" t="str">
        <f aca="false">IF(Spielplan!N325="","",Spielplan!N325)</f>
        <v/>
      </c>
      <c r="M141" s="149"/>
      <c r="O141" s="150"/>
      <c r="P141" s="4" t="str">
        <f aca="false">Spielplan!E339</f>
        <v>Feyenoord</v>
      </c>
      <c r="Q141" s="10" t="s">
        <v>43</v>
      </c>
      <c r="R141" s="4" t="str">
        <f aca="false">Spielplan!G339</f>
        <v>AZ Alkmaar</v>
      </c>
      <c r="S141" s="153" t="str">
        <f aca="false">IF(Spielplan!H339="","",Spielplan!H339)</f>
        <v/>
      </c>
      <c r="T141" s="60" t="s">
        <v>39</v>
      </c>
      <c r="U141" s="153" t="str">
        <f aca="false">IF(Spielplan!J339="","",Spielplan!J339)</f>
        <v/>
      </c>
      <c r="V141" s="10"/>
      <c r="W141" s="153" t="str">
        <f aca="false">IF(Spielplan!L339="","",Spielplan!L339)</f>
        <v/>
      </c>
      <c r="X141" s="10" t="s">
        <v>39</v>
      </c>
      <c r="Y141" s="153" t="str">
        <f aca="false">IF(Spielplan!N339="","",Spielplan!N339)</f>
        <v/>
      </c>
      <c r="Z141" s="149"/>
      <c r="AB141" s="151"/>
      <c r="AC141" s="4" t="str">
        <f aca="false">Spielplan!E353</f>
        <v>Vitesse</v>
      </c>
      <c r="AD141" s="10" t="s">
        <v>43</v>
      </c>
      <c r="AE141" s="4" t="str">
        <f aca="false">Spielplan!G353</f>
        <v>FC Groningen</v>
      </c>
      <c r="AF141" s="153" t="str">
        <f aca="false">IF(Spielplan!H353="","",Spielplan!H353)</f>
        <v/>
      </c>
      <c r="AG141" s="60" t="s">
        <v>39</v>
      </c>
      <c r="AH141" s="153" t="str">
        <f aca="false">IF(Spielplan!J353="","",Spielplan!J353)</f>
        <v/>
      </c>
      <c r="AI141" s="10"/>
      <c r="AJ141" s="153" t="str">
        <f aca="false">IF(Spielplan!L353="","",Spielplan!L353)</f>
        <v/>
      </c>
      <c r="AK141" s="10" t="s">
        <v>39</v>
      </c>
      <c r="AL141" s="153" t="str">
        <f aca="false">IF(Spielplan!N353="","",Spielplan!N353)</f>
        <v/>
      </c>
      <c r="AM141" s="152"/>
      <c r="AQ141" s="10"/>
      <c r="AS141" s="154"/>
      <c r="AT141" s="60"/>
      <c r="AU141" s="154"/>
      <c r="AV141" s="10"/>
      <c r="AW141" s="154"/>
      <c r="AX141" s="10"/>
      <c r="AY141" s="154"/>
    </row>
    <row r="142" customFormat="false" ht="12.75" hidden="false" customHeight="false" outlineLevel="0" collapsed="false">
      <c r="B142" s="30"/>
      <c r="C142" s="4" t="str">
        <f aca="false">Spielplan!E326</f>
        <v>Willem II Tilburg</v>
      </c>
      <c r="D142" s="10" t="s">
        <v>43</v>
      </c>
      <c r="E142" s="4" t="str">
        <f aca="false">Spielplan!G326</f>
        <v>Feyenoord</v>
      </c>
      <c r="F142" s="153" t="str">
        <f aca="false">IF(Spielplan!H326="","",Spielplan!H326)</f>
        <v/>
      </c>
      <c r="G142" s="60" t="s">
        <v>39</v>
      </c>
      <c r="H142" s="153" t="str">
        <f aca="false">IF(Spielplan!J326="","",Spielplan!J326)</f>
        <v/>
      </c>
      <c r="I142" s="10"/>
      <c r="J142" s="153" t="str">
        <f aca="false">IF(Spielplan!L326="","",Spielplan!L326)</f>
        <v/>
      </c>
      <c r="K142" s="10" t="s">
        <v>39</v>
      </c>
      <c r="L142" s="153" t="str">
        <f aca="false">IF(Spielplan!N326="","",Spielplan!N326)</f>
        <v/>
      </c>
      <c r="M142" s="149"/>
      <c r="O142" s="150"/>
      <c r="P142" s="4" t="str">
        <f aca="false">Spielplan!E340</f>
        <v>FC Utrecht</v>
      </c>
      <c r="Q142" s="10" t="s">
        <v>43</v>
      </c>
      <c r="R142" s="4" t="str">
        <f aca="false">Spielplan!G340</f>
        <v>NEC Nijmegen</v>
      </c>
      <c r="S142" s="153" t="str">
        <f aca="false">IF(Spielplan!H340="","",Spielplan!H340)</f>
        <v/>
      </c>
      <c r="T142" s="60" t="s">
        <v>39</v>
      </c>
      <c r="U142" s="153" t="str">
        <f aca="false">IF(Spielplan!J340="","",Spielplan!J340)</f>
        <v/>
      </c>
      <c r="V142" s="10"/>
      <c r="W142" s="153" t="str">
        <f aca="false">IF(Spielplan!L340="","",Spielplan!L340)</f>
        <v/>
      </c>
      <c r="X142" s="10" t="s">
        <v>39</v>
      </c>
      <c r="Y142" s="153" t="str">
        <f aca="false">IF(Spielplan!N340="","",Spielplan!N340)</f>
        <v/>
      </c>
      <c r="Z142" s="149"/>
      <c r="AB142" s="151"/>
      <c r="AC142" s="4" t="str">
        <f aca="false">Spielplan!E354</f>
        <v>RKC Waalwijk</v>
      </c>
      <c r="AD142" s="10" t="s">
        <v>43</v>
      </c>
      <c r="AE142" s="4" t="str">
        <f aca="false">Spielplan!G354</f>
        <v>AFC Ajax</v>
      </c>
      <c r="AF142" s="153" t="str">
        <f aca="false">IF(Spielplan!H354="","",Spielplan!H354)</f>
        <v/>
      </c>
      <c r="AG142" s="60" t="s">
        <v>39</v>
      </c>
      <c r="AH142" s="153" t="str">
        <f aca="false">IF(Spielplan!J354="","",Spielplan!J354)</f>
        <v/>
      </c>
      <c r="AI142" s="10"/>
      <c r="AJ142" s="153" t="str">
        <f aca="false">IF(Spielplan!L354="","",Spielplan!L354)</f>
        <v/>
      </c>
      <c r="AK142" s="10" t="s">
        <v>39</v>
      </c>
      <c r="AL142" s="153" t="str">
        <f aca="false">IF(Spielplan!N354="","",Spielplan!N354)</f>
        <v/>
      </c>
      <c r="AM142" s="152"/>
      <c r="AQ142" s="10"/>
      <c r="AS142" s="154"/>
      <c r="AT142" s="60"/>
      <c r="AU142" s="154"/>
      <c r="AV142" s="10"/>
      <c r="AW142" s="154"/>
      <c r="AX142" s="10"/>
      <c r="AY142" s="154"/>
    </row>
    <row r="143" customFormat="false" ht="5.1" hidden="false" customHeight="true" outlineLevel="0" collapsed="false">
      <c r="B143" s="32"/>
      <c r="C143" s="155"/>
      <c r="D143" s="155"/>
      <c r="E143" s="155"/>
      <c r="F143" s="156"/>
      <c r="G143" s="156"/>
      <c r="H143" s="156"/>
      <c r="I143" s="156"/>
      <c r="J143" s="156"/>
      <c r="K143" s="156"/>
      <c r="L143" s="156"/>
      <c r="M143" s="157"/>
      <c r="O143" s="158"/>
      <c r="P143" s="165"/>
      <c r="Q143" s="165"/>
      <c r="R143" s="165"/>
      <c r="S143" s="165"/>
      <c r="T143" s="165"/>
      <c r="U143" s="165"/>
      <c r="V143" s="165"/>
      <c r="W143" s="165"/>
      <c r="X143" s="165"/>
      <c r="Y143" s="165"/>
      <c r="Z143" s="157"/>
      <c r="AB143" s="159"/>
      <c r="AC143" s="155"/>
      <c r="AD143" s="155"/>
      <c r="AE143" s="155"/>
      <c r="AF143" s="156"/>
      <c r="AG143" s="156"/>
      <c r="AH143" s="156"/>
      <c r="AI143" s="156"/>
      <c r="AJ143" s="156"/>
      <c r="AK143" s="156"/>
      <c r="AL143" s="156"/>
      <c r="AM143" s="160"/>
      <c r="AS143" s="60"/>
      <c r="AT143" s="60"/>
      <c r="AU143" s="60"/>
      <c r="AV143" s="60"/>
      <c r="AW143" s="60"/>
      <c r="AX143" s="60"/>
      <c r="AY143" s="60"/>
    </row>
    <row r="144" customFormat="false" ht="5.1" hidden="false" customHeight="true" outlineLevel="0" collapsed="false">
      <c r="C144" s="140"/>
      <c r="D144" s="140"/>
      <c r="E144" s="140"/>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44"/>
      <c r="D145" s="144"/>
      <c r="E145" s="144"/>
      <c r="F145" s="145"/>
      <c r="G145" s="145"/>
      <c r="H145" s="145"/>
      <c r="I145" s="145"/>
      <c r="J145" s="145"/>
      <c r="K145" s="145"/>
      <c r="L145" s="145"/>
      <c r="M145" s="142"/>
      <c r="O145" s="143"/>
      <c r="P145" s="141"/>
      <c r="Q145" s="141"/>
      <c r="R145" s="141"/>
      <c r="S145" s="141"/>
      <c r="T145" s="141"/>
      <c r="U145" s="141"/>
      <c r="V145" s="141"/>
      <c r="W145" s="141"/>
      <c r="X145" s="141"/>
      <c r="Y145" s="141"/>
      <c r="Z145" s="142"/>
      <c r="AB145" s="21"/>
      <c r="AC145" s="144"/>
      <c r="AD145" s="144"/>
      <c r="AE145" s="144"/>
      <c r="AF145" s="145"/>
      <c r="AG145" s="145"/>
      <c r="AH145" s="145"/>
      <c r="AI145" s="145"/>
      <c r="AJ145" s="145"/>
      <c r="AK145" s="145"/>
      <c r="AL145" s="145"/>
      <c r="AM145" s="146"/>
      <c r="AS145" s="10"/>
      <c r="AT145" s="10"/>
      <c r="AU145" s="10"/>
      <c r="AV145" s="10"/>
      <c r="AW145" s="10"/>
      <c r="AX145" s="10"/>
      <c r="AY145" s="10"/>
    </row>
    <row r="146" customFormat="false" ht="12.75" hidden="false" customHeight="false" outlineLevel="0" collapsed="false">
      <c r="B146" s="30"/>
      <c r="C146" s="147" t="s">
        <v>107</v>
      </c>
      <c r="D146" s="4"/>
      <c r="E146" s="4"/>
      <c r="F146" s="148" t="s">
        <v>18</v>
      </c>
      <c r="G146" s="148"/>
      <c r="H146" s="148"/>
      <c r="I146" s="148"/>
      <c r="J146" s="148" t="s">
        <v>19</v>
      </c>
      <c r="K146" s="148"/>
      <c r="L146" s="148"/>
      <c r="M146" s="149"/>
      <c r="O146" s="150"/>
      <c r="P146" s="147" t="s">
        <v>108</v>
      </c>
      <c r="Q146" s="4"/>
      <c r="R146" s="4"/>
      <c r="S146" s="148" t="s">
        <v>18</v>
      </c>
      <c r="T146" s="148"/>
      <c r="U146" s="148"/>
      <c r="V146" s="148"/>
      <c r="W146" s="148" t="s">
        <v>19</v>
      </c>
      <c r="X146" s="148"/>
      <c r="Y146" s="148"/>
      <c r="Z146" s="149"/>
      <c r="AB146" s="151"/>
      <c r="AC146" s="147" t="s">
        <v>109</v>
      </c>
      <c r="AF146" s="148" t="s">
        <v>18</v>
      </c>
      <c r="AG146" s="148"/>
      <c r="AH146" s="148"/>
      <c r="AI146" s="148"/>
      <c r="AJ146" s="148" t="s">
        <v>19</v>
      </c>
      <c r="AK146" s="148"/>
      <c r="AL146" s="148"/>
      <c r="AM146" s="152"/>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49"/>
      <c r="O147" s="150"/>
      <c r="P147" s="4"/>
      <c r="Q147" s="4"/>
      <c r="R147" s="4"/>
      <c r="S147" s="10"/>
      <c r="T147" s="10"/>
      <c r="U147" s="10"/>
      <c r="V147" s="10"/>
      <c r="W147" s="10"/>
      <c r="X147" s="10"/>
      <c r="Y147" s="10"/>
      <c r="Z147" s="149"/>
      <c r="AB147" s="151"/>
      <c r="AF147" s="10"/>
      <c r="AG147" s="10"/>
      <c r="AH147" s="10"/>
      <c r="AI147" s="10"/>
      <c r="AJ147" s="10"/>
      <c r="AK147" s="10"/>
      <c r="AL147" s="10"/>
      <c r="AM147" s="152"/>
      <c r="AS147" s="10"/>
      <c r="AT147" s="10"/>
      <c r="AU147" s="10"/>
      <c r="AV147" s="10"/>
      <c r="AW147" s="10"/>
      <c r="AX147" s="10"/>
      <c r="AY147" s="10"/>
    </row>
    <row r="148" customFormat="false" ht="12.75" hidden="false" customHeight="false" outlineLevel="0" collapsed="false">
      <c r="B148" s="30"/>
      <c r="C148" s="4" t="str">
        <f aca="false">Spielplan!E360</f>
        <v>Willem II Tilburg</v>
      </c>
      <c r="D148" s="10" t="s">
        <v>43</v>
      </c>
      <c r="E148" s="4" t="str">
        <f aca="false">Spielplan!G360</f>
        <v>NEC Nijmegen</v>
      </c>
      <c r="F148" s="153" t="str">
        <f aca="false">IF(Spielplan!H360="","",Spielplan!H360)</f>
        <v/>
      </c>
      <c r="G148" s="60" t="s">
        <v>39</v>
      </c>
      <c r="H148" s="153" t="str">
        <f aca="false">IF(Spielplan!J360="","",Spielplan!J360)</f>
        <v/>
      </c>
      <c r="I148" s="10"/>
      <c r="J148" s="153" t="str">
        <f aca="false">IF(Spielplan!L360="","",Spielplan!L360)</f>
        <v/>
      </c>
      <c r="K148" s="10" t="s">
        <v>39</v>
      </c>
      <c r="L148" s="153" t="str">
        <f aca="false">IF(Spielplan!N360="","",Spielplan!N360)</f>
        <v/>
      </c>
      <c r="M148" s="149"/>
      <c r="O148" s="150"/>
      <c r="P148" s="4" t="str">
        <f aca="false">Spielplan!E374</f>
        <v>Vitesse</v>
      </c>
      <c r="Q148" s="10" t="s">
        <v>43</v>
      </c>
      <c r="R148" s="4" t="str">
        <f aca="false">Spielplan!G374</f>
        <v>FC Utrecht</v>
      </c>
      <c r="S148" s="153" t="str">
        <f aca="false">IF(Spielplan!H374="","",Spielplan!H374)</f>
        <v/>
      </c>
      <c r="T148" s="60" t="s">
        <v>39</v>
      </c>
      <c r="U148" s="153" t="str">
        <f aca="false">IF(Spielplan!J374="","",Spielplan!J374)</f>
        <v/>
      </c>
      <c r="V148" s="10"/>
      <c r="W148" s="153" t="str">
        <f aca="false">IF(Spielplan!L374="","",Spielplan!L374)</f>
        <v/>
      </c>
      <c r="X148" s="10" t="s">
        <v>39</v>
      </c>
      <c r="Y148" s="153" t="str">
        <f aca="false">IF(Spielplan!N374="","",Spielplan!N374)</f>
        <v/>
      </c>
      <c r="Z148" s="149"/>
      <c r="AB148" s="151"/>
      <c r="AC148" s="4" t="str">
        <f aca="false">Spielplan!E388</f>
        <v>FC Groningen</v>
      </c>
      <c r="AD148" s="10" t="s">
        <v>43</v>
      </c>
      <c r="AE148" s="4" t="str">
        <f aca="false">Spielplan!G388</f>
        <v>NAC Breda</v>
      </c>
      <c r="AF148" s="153" t="str">
        <f aca="false">IF(Spielplan!H388="","",Spielplan!H388)</f>
        <v/>
      </c>
      <c r="AG148" s="60" t="s">
        <v>39</v>
      </c>
      <c r="AH148" s="153" t="str">
        <f aca="false">IF(Spielplan!J388="","",Spielplan!J388)</f>
        <v/>
      </c>
      <c r="AI148" s="10"/>
      <c r="AJ148" s="153" t="str">
        <f aca="false">IF(Spielplan!L388="","",Spielplan!L388)</f>
        <v/>
      </c>
      <c r="AK148" s="10" t="s">
        <v>39</v>
      </c>
      <c r="AL148" s="153" t="str">
        <f aca="false">IF(Spielplan!N388="","",Spielplan!N388)</f>
        <v/>
      </c>
      <c r="AM148" s="152"/>
      <c r="AQ148" s="10"/>
      <c r="AS148" s="154"/>
      <c r="AT148" s="60"/>
      <c r="AU148" s="154"/>
      <c r="AV148" s="10"/>
      <c r="AW148" s="154"/>
      <c r="AX148" s="10"/>
      <c r="AY148" s="154"/>
    </row>
    <row r="149" customFormat="false" ht="12.75" hidden="false" customHeight="false" outlineLevel="0" collapsed="false">
      <c r="B149" s="30"/>
      <c r="C149" s="4" t="str">
        <f aca="false">Spielplan!E361</f>
        <v>FC Utrecht</v>
      </c>
      <c r="D149" s="10" t="s">
        <v>43</v>
      </c>
      <c r="E149" s="4" t="str">
        <f aca="false">Spielplan!G361</f>
        <v>Roda JC Kerkrade</v>
      </c>
      <c r="F149" s="153" t="str">
        <f aca="false">IF(Spielplan!H361="","",Spielplan!H361)</f>
        <v/>
      </c>
      <c r="G149" s="60" t="s">
        <v>39</v>
      </c>
      <c r="H149" s="153" t="str">
        <f aca="false">IF(Spielplan!J361="","",Spielplan!J361)</f>
        <v/>
      </c>
      <c r="I149" s="10"/>
      <c r="J149" s="153" t="str">
        <f aca="false">IF(Spielplan!L361="","",Spielplan!L361)</f>
        <v/>
      </c>
      <c r="K149" s="10" t="s">
        <v>39</v>
      </c>
      <c r="L149" s="153" t="str">
        <f aca="false">IF(Spielplan!N361="","",Spielplan!N361)</f>
        <v/>
      </c>
      <c r="M149" s="149"/>
      <c r="O149" s="150"/>
      <c r="P149" s="4" t="str">
        <f aca="false">Spielplan!E375</f>
        <v>NAC Breda</v>
      </c>
      <c r="Q149" s="10" t="s">
        <v>43</v>
      </c>
      <c r="R149" s="4" t="str">
        <f aca="false">Spielplan!G375</f>
        <v>SC Heerenveen</v>
      </c>
      <c r="S149" s="153" t="str">
        <f aca="false">IF(Spielplan!H375="","",Spielplan!H375)</f>
        <v/>
      </c>
      <c r="T149" s="60" t="s">
        <v>39</v>
      </c>
      <c r="U149" s="153" t="str">
        <f aca="false">IF(Spielplan!J375="","",Spielplan!J375)</f>
        <v/>
      </c>
      <c r="V149" s="10"/>
      <c r="W149" s="153" t="str">
        <f aca="false">IF(Spielplan!L375="","",Spielplan!L375)</f>
        <v/>
      </c>
      <c r="X149" s="10" t="s">
        <v>39</v>
      </c>
      <c r="Y149" s="153" t="str">
        <f aca="false">IF(Spielplan!N375="","",Spielplan!N375)</f>
        <v/>
      </c>
      <c r="Z149" s="149"/>
      <c r="AB149" s="151"/>
      <c r="AC149" s="4" t="str">
        <f aca="false">Spielplan!E389</f>
        <v>AZ Alkmaar</v>
      </c>
      <c r="AD149" s="10" t="s">
        <v>43</v>
      </c>
      <c r="AE149" s="4" t="str">
        <f aca="false">Spielplan!G389</f>
        <v>ADO Den Haag</v>
      </c>
      <c r="AF149" s="153" t="str">
        <f aca="false">IF(Spielplan!H389="","",Spielplan!H389)</f>
        <v/>
      </c>
      <c r="AG149" s="60" t="s">
        <v>39</v>
      </c>
      <c r="AH149" s="153" t="str">
        <f aca="false">IF(Spielplan!J389="","",Spielplan!J389)</f>
        <v/>
      </c>
      <c r="AI149" s="10"/>
      <c r="AJ149" s="153" t="str">
        <f aca="false">IF(Spielplan!L389="","",Spielplan!L389)</f>
        <v/>
      </c>
      <c r="AK149" s="10" t="s">
        <v>39</v>
      </c>
      <c r="AL149" s="153" t="str">
        <f aca="false">IF(Spielplan!N389="","",Spielplan!N389)</f>
        <v/>
      </c>
      <c r="AM149" s="152"/>
      <c r="AQ149" s="10"/>
      <c r="AS149" s="154"/>
      <c r="AT149" s="60"/>
      <c r="AU149" s="154"/>
      <c r="AV149" s="10"/>
      <c r="AW149" s="154"/>
      <c r="AX149" s="10"/>
      <c r="AY149" s="154"/>
    </row>
    <row r="150" customFormat="false" ht="12.75" hidden="false" customHeight="false" outlineLevel="0" collapsed="false">
      <c r="B150" s="30"/>
      <c r="C150" s="4" t="str">
        <f aca="false">Spielplan!E362</f>
        <v>FC Groningen</v>
      </c>
      <c r="D150" s="10" t="s">
        <v>43</v>
      </c>
      <c r="E150" s="4" t="str">
        <f aca="false">Spielplan!G362</f>
        <v>PEC Zwolle</v>
      </c>
      <c r="F150" s="153" t="str">
        <f aca="false">IF(Spielplan!H362="","",Spielplan!H362)</f>
        <v/>
      </c>
      <c r="G150" s="60" t="s">
        <v>39</v>
      </c>
      <c r="H150" s="153" t="str">
        <f aca="false">IF(Spielplan!J362="","",Spielplan!J362)</f>
        <v/>
      </c>
      <c r="I150" s="10"/>
      <c r="J150" s="153" t="str">
        <f aca="false">IF(Spielplan!L362="","",Spielplan!L362)</f>
        <v/>
      </c>
      <c r="K150" s="10" t="s">
        <v>39</v>
      </c>
      <c r="L150" s="153" t="str">
        <f aca="false">IF(Spielplan!N362="","",Spielplan!N362)</f>
        <v/>
      </c>
      <c r="M150" s="149"/>
      <c r="O150" s="150"/>
      <c r="P150" s="4" t="str">
        <f aca="false">Spielplan!E376</f>
        <v>PEC Zwolle</v>
      </c>
      <c r="Q150" s="10" t="s">
        <v>43</v>
      </c>
      <c r="R150" s="4" t="str">
        <f aca="false">Spielplan!G376</f>
        <v>Willem II Tilburg</v>
      </c>
      <c r="S150" s="153" t="str">
        <f aca="false">IF(Spielplan!H376="","",Spielplan!H376)</f>
        <v/>
      </c>
      <c r="T150" s="60" t="s">
        <v>39</v>
      </c>
      <c r="U150" s="153" t="str">
        <f aca="false">IF(Spielplan!J376="","",Spielplan!J376)</f>
        <v/>
      </c>
      <c r="V150" s="10"/>
      <c r="W150" s="153" t="str">
        <f aca="false">IF(Spielplan!L376="","",Spielplan!L376)</f>
        <v/>
      </c>
      <c r="X150" s="10" t="s">
        <v>39</v>
      </c>
      <c r="Y150" s="153" t="str">
        <f aca="false">IF(Spielplan!N376="","",Spielplan!N376)</f>
        <v/>
      </c>
      <c r="Z150" s="149"/>
      <c r="AB150" s="151"/>
      <c r="AC150" s="4" t="str">
        <f aca="false">Spielplan!E390</f>
        <v>FC Utrecht</v>
      </c>
      <c r="AD150" s="10" t="s">
        <v>43</v>
      </c>
      <c r="AE150" s="4" t="str">
        <f aca="false">Spielplan!G390</f>
        <v>RKC Waalwijk</v>
      </c>
      <c r="AF150" s="153" t="str">
        <f aca="false">IF(Spielplan!H390="","",Spielplan!H390)</f>
        <v/>
      </c>
      <c r="AG150" s="60" t="s">
        <v>39</v>
      </c>
      <c r="AH150" s="153" t="str">
        <f aca="false">IF(Spielplan!J390="","",Spielplan!J390)</f>
        <v/>
      </c>
      <c r="AI150" s="10"/>
      <c r="AJ150" s="153" t="str">
        <f aca="false">IF(Spielplan!L390="","",Spielplan!L390)</f>
        <v/>
      </c>
      <c r="AK150" s="10" t="s">
        <v>39</v>
      </c>
      <c r="AL150" s="153" t="str">
        <f aca="false">IF(Spielplan!N390="","",Spielplan!N390)</f>
        <v/>
      </c>
      <c r="AM150" s="152"/>
      <c r="AQ150" s="10"/>
      <c r="AS150" s="154"/>
      <c r="AT150" s="60"/>
      <c r="AU150" s="154"/>
      <c r="AV150" s="10"/>
      <c r="AW150" s="154"/>
      <c r="AX150" s="10"/>
      <c r="AY150" s="154"/>
    </row>
    <row r="151" customFormat="false" ht="12.75" hidden="false" customHeight="false" outlineLevel="0" collapsed="false">
      <c r="B151" s="30"/>
      <c r="C151" s="4" t="str">
        <f aca="false">Spielplan!E363</f>
        <v>VVV-Venlo</v>
      </c>
      <c r="D151" s="10" t="s">
        <v>43</v>
      </c>
      <c r="E151" s="4" t="str">
        <f aca="false">Spielplan!G363</f>
        <v>RKC Waalwijk</v>
      </c>
      <c r="F151" s="153" t="str">
        <f aca="false">IF(Spielplan!H363="","",Spielplan!H363)</f>
        <v/>
      </c>
      <c r="G151" s="60" t="s">
        <v>39</v>
      </c>
      <c r="H151" s="153" t="str">
        <f aca="false">IF(Spielplan!J363="","",Spielplan!J363)</f>
        <v/>
      </c>
      <c r="I151" s="10"/>
      <c r="J151" s="153" t="str">
        <f aca="false">IF(Spielplan!L363="","",Spielplan!L363)</f>
        <v/>
      </c>
      <c r="K151" s="10" t="s">
        <v>39</v>
      </c>
      <c r="L151" s="153" t="str">
        <f aca="false">IF(Spielplan!N363="","",Spielplan!N363)</f>
        <v/>
      </c>
      <c r="M151" s="149"/>
      <c r="O151" s="150"/>
      <c r="P151" s="4" t="str">
        <f aca="false">Spielplan!E377</f>
        <v>FC Twente</v>
      </c>
      <c r="Q151" s="10" t="s">
        <v>43</v>
      </c>
      <c r="R151" s="4" t="str">
        <f aca="false">Spielplan!G377</f>
        <v>AFC Ajax</v>
      </c>
      <c r="S151" s="153" t="str">
        <f aca="false">IF(Spielplan!H377="","",Spielplan!H377)</f>
        <v/>
      </c>
      <c r="T151" s="60" t="s">
        <v>39</v>
      </c>
      <c r="U151" s="153" t="str">
        <f aca="false">IF(Spielplan!J377="","",Spielplan!J377)</f>
        <v/>
      </c>
      <c r="V151" s="10"/>
      <c r="W151" s="153" t="str">
        <f aca="false">IF(Spielplan!L377="","",Spielplan!L377)</f>
        <v/>
      </c>
      <c r="X151" s="10" t="s">
        <v>39</v>
      </c>
      <c r="Y151" s="153" t="str">
        <f aca="false">IF(Spielplan!N377="","",Spielplan!N377)</f>
        <v/>
      </c>
      <c r="Z151" s="149"/>
      <c r="AB151" s="151"/>
      <c r="AC151" s="4" t="str">
        <f aca="false">Spielplan!E391</f>
        <v>Heracles Almelo</v>
      </c>
      <c r="AD151" s="10" t="s">
        <v>43</v>
      </c>
      <c r="AE151" s="4" t="str">
        <f aca="false">Spielplan!G391</f>
        <v>NEC Nijmegen</v>
      </c>
      <c r="AF151" s="153" t="str">
        <f aca="false">IF(Spielplan!H391="","",Spielplan!H391)</f>
        <v/>
      </c>
      <c r="AG151" s="60" t="s">
        <v>39</v>
      </c>
      <c r="AH151" s="153" t="str">
        <f aca="false">IF(Spielplan!J391="","",Spielplan!J391)</f>
        <v/>
      </c>
      <c r="AI151" s="10"/>
      <c r="AJ151" s="153" t="str">
        <f aca="false">IF(Spielplan!L391="","",Spielplan!L391)</f>
        <v/>
      </c>
      <c r="AK151" s="10" t="s">
        <v>39</v>
      </c>
      <c r="AL151" s="153" t="str">
        <f aca="false">IF(Spielplan!N391="","",Spielplan!N391)</f>
        <v/>
      </c>
      <c r="AM151" s="152"/>
      <c r="AQ151" s="10"/>
      <c r="AS151" s="154"/>
      <c r="AT151" s="60"/>
      <c r="AU151" s="154"/>
      <c r="AV151" s="10"/>
      <c r="AW151" s="154"/>
      <c r="AX151" s="10"/>
      <c r="AY151" s="154"/>
    </row>
    <row r="152" customFormat="false" ht="12.75" hidden="false" customHeight="false" outlineLevel="0" collapsed="false">
      <c r="B152" s="30"/>
      <c r="C152" s="4" t="str">
        <f aca="false">Spielplan!E364</f>
        <v>Heracles Almelo</v>
      </c>
      <c r="D152" s="10" t="s">
        <v>43</v>
      </c>
      <c r="E152" s="4" t="str">
        <f aca="false">Spielplan!G364</f>
        <v>Vitesse</v>
      </c>
      <c r="F152" s="153" t="str">
        <f aca="false">IF(Spielplan!H364="","",Spielplan!H364)</f>
        <v/>
      </c>
      <c r="G152" s="60" t="s">
        <v>39</v>
      </c>
      <c r="H152" s="153" t="str">
        <f aca="false">IF(Spielplan!J364="","",Spielplan!J364)</f>
        <v/>
      </c>
      <c r="I152" s="10"/>
      <c r="J152" s="153" t="str">
        <f aca="false">IF(Spielplan!L364="","",Spielplan!L364)</f>
        <v/>
      </c>
      <c r="K152" s="10" t="s">
        <v>39</v>
      </c>
      <c r="L152" s="153" t="str">
        <f aca="false">IF(Spielplan!N364="","",Spielplan!N364)</f>
        <v/>
      </c>
      <c r="M152" s="149"/>
      <c r="O152" s="150"/>
      <c r="P152" s="4" t="str">
        <f aca="false">Spielplan!E378</f>
        <v>PSV Eindhoven</v>
      </c>
      <c r="Q152" s="10" t="s">
        <v>43</v>
      </c>
      <c r="R152" s="4" t="str">
        <f aca="false">Spielplan!G378</f>
        <v>VVV-Venlo</v>
      </c>
      <c r="S152" s="153" t="str">
        <f aca="false">IF(Spielplan!H378="","",Spielplan!H378)</f>
        <v/>
      </c>
      <c r="T152" s="60" t="s">
        <v>39</v>
      </c>
      <c r="U152" s="153" t="str">
        <f aca="false">IF(Spielplan!J378="","",Spielplan!J378)</f>
        <v/>
      </c>
      <c r="V152" s="10"/>
      <c r="W152" s="153" t="str">
        <f aca="false">IF(Spielplan!L378="","",Spielplan!L378)</f>
        <v/>
      </c>
      <c r="X152" s="10" t="s">
        <v>39</v>
      </c>
      <c r="Y152" s="153" t="str">
        <f aca="false">IF(Spielplan!N378="","",Spielplan!N378)</f>
        <v/>
      </c>
      <c r="Z152" s="149"/>
      <c r="AB152" s="151"/>
      <c r="AC152" s="4" t="str">
        <f aca="false">Spielplan!E392</f>
        <v>Willem II Tilburg</v>
      </c>
      <c r="AD152" s="10" t="s">
        <v>43</v>
      </c>
      <c r="AE152" s="4" t="str">
        <f aca="false">Spielplan!G392</f>
        <v>VVV-Venlo</v>
      </c>
      <c r="AF152" s="153" t="str">
        <f aca="false">IF(Spielplan!H392="","",Spielplan!H392)</f>
        <v/>
      </c>
      <c r="AG152" s="60" t="s">
        <v>39</v>
      </c>
      <c r="AH152" s="153" t="str">
        <f aca="false">IF(Spielplan!J392="","",Spielplan!J392)</f>
        <v/>
      </c>
      <c r="AI152" s="10"/>
      <c r="AJ152" s="153" t="str">
        <f aca="false">IF(Spielplan!L392="","",Spielplan!L392)</f>
        <v/>
      </c>
      <c r="AK152" s="10" t="s">
        <v>39</v>
      </c>
      <c r="AL152" s="153" t="str">
        <f aca="false">IF(Spielplan!N392="","",Spielplan!N392)</f>
        <v/>
      </c>
      <c r="AM152" s="152"/>
      <c r="AQ152" s="10"/>
      <c r="AS152" s="154"/>
      <c r="AT152" s="60"/>
      <c r="AU152" s="154"/>
      <c r="AV152" s="10"/>
      <c r="AW152" s="154"/>
      <c r="AX152" s="10"/>
      <c r="AY152" s="154"/>
    </row>
    <row r="153" customFormat="false" ht="12.75" hidden="false" customHeight="false" outlineLevel="0" collapsed="false">
      <c r="B153" s="30"/>
      <c r="C153" s="4" t="str">
        <f aca="false">Spielplan!E365</f>
        <v>Feyenoord</v>
      </c>
      <c r="D153" s="10" t="s">
        <v>43</v>
      </c>
      <c r="E153" s="4" t="str">
        <f aca="false">Spielplan!G365</f>
        <v>PSV Eindhoven</v>
      </c>
      <c r="F153" s="153" t="str">
        <f aca="false">IF(Spielplan!H365="","",Spielplan!H365)</f>
        <v/>
      </c>
      <c r="G153" s="60" t="s">
        <v>39</v>
      </c>
      <c r="H153" s="153" t="str">
        <f aca="false">IF(Spielplan!J365="","",Spielplan!J365)</f>
        <v/>
      </c>
      <c r="I153" s="10"/>
      <c r="J153" s="153" t="str">
        <f aca="false">IF(Spielplan!L365="","",Spielplan!L365)</f>
        <v/>
      </c>
      <c r="K153" s="10" t="s">
        <v>39</v>
      </c>
      <c r="L153" s="153" t="str">
        <f aca="false">IF(Spielplan!N365="","",Spielplan!N365)</f>
        <v/>
      </c>
      <c r="M153" s="149"/>
      <c r="O153" s="150"/>
      <c r="P153" s="4" t="str">
        <f aca="false">Spielplan!E379</f>
        <v>RKC Waalwijk</v>
      </c>
      <c r="Q153" s="10" t="s">
        <v>43</v>
      </c>
      <c r="R153" s="4" t="str">
        <f aca="false">Spielplan!G379</f>
        <v>AZ Alkmaar</v>
      </c>
      <c r="S153" s="153" t="str">
        <f aca="false">IF(Spielplan!H379="","",Spielplan!H379)</f>
        <v/>
      </c>
      <c r="T153" s="60" t="s">
        <v>39</v>
      </c>
      <c r="U153" s="153" t="str">
        <f aca="false">IF(Spielplan!J379="","",Spielplan!J379)</f>
        <v/>
      </c>
      <c r="V153" s="10"/>
      <c r="W153" s="153" t="str">
        <f aca="false">IF(Spielplan!L379="","",Spielplan!L379)</f>
        <v/>
      </c>
      <c r="X153" s="10" t="s">
        <v>39</v>
      </c>
      <c r="Y153" s="153" t="str">
        <f aca="false">IF(Spielplan!N379="","",Spielplan!N379)</f>
        <v/>
      </c>
      <c r="Z153" s="149"/>
      <c r="AB153" s="151"/>
      <c r="AC153" s="4" t="str">
        <f aca="false">Spielplan!E393</f>
        <v>Roda JC Kerkrade</v>
      </c>
      <c r="AD153" s="10" t="s">
        <v>43</v>
      </c>
      <c r="AE153" s="4" t="str">
        <f aca="false">Spielplan!G393</f>
        <v>Feyenoord</v>
      </c>
      <c r="AF153" s="153" t="str">
        <f aca="false">IF(Spielplan!H393="","",Spielplan!H393)</f>
        <v/>
      </c>
      <c r="AG153" s="60" t="s">
        <v>39</v>
      </c>
      <c r="AH153" s="153" t="str">
        <f aca="false">IF(Spielplan!J393="","",Spielplan!J393)</f>
        <v/>
      </c>
      <c r="AI153" s="10"/>
      <c r="AJ153" s="153" t="str">
        <f aca="false">IF(Spielplan!L393="","",Spielplan!L393)</f>
        <v/>
      </c>
      <c r="AK153" s="10" t="s">
        <v>39</v>
      </c>
      <c r="AL153" s="153" t="str">
        <f aca="false">IF(Spielplan!N393="","",Spielplan!N393)</f>
        <v/>
      </c>
      <c r="AM153" s="152"/>
      <c r="AQ153" s="10"/>
      <c r="AS153" s="154"/>
      <c r="AT153" s="60"/>
      <c r="AU153" s="154"/>
      <c r="AV153" s="10"/>
      <c r="AW153" s="154"/>
      <c r="AX153" s="10"/>
      <c r="AY153" s="154"/>
    </row>
    <row r="154" customFormat="false" ht="12.75" hidden="false" customHeight="false" outlineLevel="0" collapsed="false">
      <c r="B154" s="30"/>
      <c r="C154" s="4" t="str">
        <f aca="false">Spielplan!E366</f>
        <v>SC Heerenveen</v>
      </c>
      <c r="D154" s="10" t="s">
        <v>43</v>
      </c>
      <c r="E154" s="4" t="str">
        <f aca="false">Spielplan!G366</f>
        <v>FC Twente</v>
      </c>
      <c r="F154" s="153" t="str">
        <f aca="false">IF(Spielplan!H366="","",Spielplan!H366)</f>
        <v/>
      </c>
      <c r="G154" s="60" t="s">
        <v>39</v>
      </c>
      <c r="H154" s="153" t="str">
        <f aca="false">IF(Spielplan!J366="","",Spielplan!J366)</f>
        <v/>
      </c>
      <c r="I154" s="10"/>
      <c r="J154" s="153" t="str">
        <f aca="false">IF(Spielplan!L366="","",Spielplan!L366)</f>
        <v/>
      </c>
      <c r="K154" s="10" t="s">
        <v>39</v>
      </c>
      <c r="L154" s="153" t="str">
        <f aca="false">IF(Spielplan!N366="","",Spielplan!N366)</f>
        <v/>
      </c>
      <c r="M154" s="149"/>
      <c r="O154" s="150"/>
      <c r="P154" s="4" t="str">
        <f aca="false">Spielplan!E380</f>
        <v>Roda JC Kerkrade</v>
      </c>
      <c r="Q154" s="10" t="s">
        <v>43</v>
      </c>
      <c r="R154" s="4" t="str">
        <f aca="false">Spielplan!G380</f>
        <v>FC Groningen</v>
      </c>
      <c r="S154" s="153" t="str">
        <f aca="false">IF(Spielplan!H380="","",Spielplan!H380)</f>
        <v/>
      </c>
      <c r="T154" s="60" t="s">
        <v>39</v>
      </c>
      <c r="U154" s="153" t="str">
        <f aca="false">IF(Spielplan!J380="","",Spielplan!J380)</f>
        <v/>
      </c>
      <c r="V154" s="10"/>
      <c r="W154" s="153" t="str">
        <f aca="false">IF(Spielplan!L380="","",Spielplan!L380)</f>
        <v/>
      </c>
      <c r="X154" s="10" t="s">
        <v>39</v>
      </c>
      <c r="Y154" s="153" t="str">
        <f aca="false">IF(Spielplan!N380="","",Spielplan!N380)</f>
        <v/>
      </c>
      <c r="Z154" s="149"/>
      <c r="AB154" s="151"/>
      <c r="AC154" s="4" t="str">
        <f aca="false">Spielplan!E394</f>
        <v>AFC Ajax</v>
      </c>
      <c r="AD154" s="10" t="s">
        <v>43</v>
      </c>
      <c r="AE154" s="4" t="str">
        <f aca="false">Spielplan!G394</f>
        <v>PEC Zwolle</v>
      </c>
      <c r="AF154" s="153" t="str">
        <f aca="false">IF(Spielplan!H394="","",Spielplan!H394)</f>
        <v/>
      </c>
      <c r="AG154" s="60" t="s">
        <v>39</v>
      </c>
      <c r="AH154" s="153" t="str">
        <f aca="false">IF(Spielplan!J394="","",Spielplan!J394)</f>
        <v/>
      </c>
      <c r="AI154" s="10"/>
      <c r="AJ154" s="153" t="str">
        <f aca="false">IF(Spielplan!L394="","",Spielplan!L394)</f>
        <v/>
      </c>
      <c r="AK154" s="10" t="s">
        <v>39</v>
      </c>
      <c r="AL154" s="153" t="str">
        <f aca="false">IF(Spielplan!N394="","",Spielplan!N394)</f>
        <v/>
      </c>
      <c r="AM154" s="152"/>
      <c r="AQ154" s="10"/>
      <c r="AS154" s="154"/>
      <c r="AT154" s="60"/>
      <c r="AU154" s="154"/>
      <c r="AV154" s="10"/>
      <c r="AW154" s="154"/>
      <c r="AX154" s="10"/>
      <c r="AY154" s="154"/>
    </row>
    <row r="155" customFormat="false" ht="12.75" hidden="false" customHeight="false" outlineLevel="0" collapsed="false">
      <c r="B155" s="30"/>
      <c r="C155" s="4" t="str">
        <f aca="false">Spielplan!E367</f>
        <v>AZ Alkmaar</v>
      </c>
      <c r="D155" s="10" t="s">
        <v>43</v>
      </c>
      <c r="E155" s="4" t="str">
        <f aca="false">Spielplan!G367</f>
        <v>NAC Breda</v>
      </c>
      <c r="F155" s="153" t="str">
        <f aca="false">IF(Spielplan!H367="","",Spielplan!H367)</f>
        <v/>
      </c>
      <c r="G155" s="60" t="s">
        <v>39</v>
      </c>
      <c r="H155" s="153" t="str">
        <f aca="false">IF(Spielplan!J367="","",Spielplan!J367)</f>
        <v/>
      </c>
      <c r="I155" s="10"/>
      <c r="J155" s="153" t="str">
        <f aca="false">IF(Spielplan!L367="","",Spielplan!L367)</f>
        <v/>
      </c>
      <c r="K155" s="10" t="s">
        <v>39</v>
      </c>
      <c r="L155" s="153" t="str">
        <f aca="false">IF(Spielplan!N367="","",Spielplan!N367)</f>
        <v/>
      </c>
      <c r="M155" s="149"/>
      <c r="O155" s="150"/>
      <c r="P155" s="4" t="str">
        <f aca="false">Spielplan!E381</f>
        <v>NEC Nijmegen</v>
      </c>
      <c r="Q155" s="10" t="s">
        <v>43</v>
      </c>
      <c r="R155" s="4" t="str">
        <f aca="false">Spielplan!G381</f>
        <v>Feyenoord</v>
      </c>
      <c r="S155" s="153" t="str">
        <f aca="false">IF(Spielplan!H381="","",Spielplan!H381)</f>
        <v/>
      </c>
      <c r="T155" s="60" t="s">
        <v>39</v>
      </c>
      <c r="U155" s="153" t="str">
        <f aca="false">IF(Spielplan!J381="","",Spielplan!J381)</f>
        <v/>
      </c>
      <c r="V155" s="10"/>
      <c r="W155" s="153" t="str">
        <f aca="false">IF(Spielplan!L381="","",Spielplan!L381)</f>
        <v/>
      </c>
      <c r="X155" s="10" t="s">
        <v>39</v>
      </c>
      <c r="Y155" s="153" t="str">
        <f aca="false">IF(Spielplan!N381="","",Spielplan!N381)</f>
        <v/>
      </c>
      <c r="Z155" s="149"/>
      <c r="AB155" s="151"/>
      <c r="AC155" s="4" t="str">
        <f aca="false">Spielplan!E395</f>
        <v>FC Twente</v>
      </c>
      <c r="AD155" s="10" t="s">
        <v>43</v>
      </c>
      <c r="AE155" s="4" t="str">
        <f aca="false">Spielplan!G395</f>
        <v>Vitesse</v>
      </c>
      <c r="AF155" s="153" t="str">
        <f aca="false">IF(Spielplan!H395="","",Spielplan!H395)</f>
        <v/>
      </c>
      <c r="AG155" s="60" t="s">
        <v>39</v>
      </c>
      <c r="AH155" s="153" t="str">
        <f aca="false">IF(Spielplan!J395="","",Spielplan!J395)</f>
        <v/>
      </c>
      <c r="AI155" s="10"/>
      <c r="AJ155" s="153" t="str">
        <f aca="false">IF(Spielplan!L395="","",Spielplan!L395)</f>
        <v/>
      </c>
      <c r="AK155" s="10" t="s">
        <v>39</v>
      </c>
      <c r="AL155" s="153" t="str">
        <f aca="false">IF(Spielplan!N395="","",Spielplan!N395)</f>
        <v/>
      </c>
      <c r="AM155" s="152"/>
      <c r="AQ155" s="10"/>
      <c r="AS155" s="154"/>
      <c r="AT155" s="60"/>
      <c r="AU155" s="154"/>
      <c r="AV155" s="10"/>
      <c r="AW155" s="154"/>
      <c r="AX155" s="10"/>
      <c r="AY155" s="154"/>
    </row>
    <row r="156" customFormat="false" ht="12.75" hidden="false" customHeight="false" outlineLevel="0" collapsed="false">
      <c r="B156" s="30"/>
      <c r="C156" s="4" t="str">
        <f aca="false">Spielplan!E368</f>
        <v>AFC Ajax</v>
      </c>
      <c r="D156" s="10" t="s">
        <v>43</v>
      </c>
      <c r="E156" s="4" t="str">
        <f aca="false">Spielplan!G368</f>
        <v>ADO Den Haag</v>
      </c>
      <c r="F156" s="153" t="str">
        <f aca="false">IF(Spielplan!H368="","",Spielplan!H368)</f>
        <v/>
      </c>
      <c r="G156" s="60" t="s">
        <v>39</v>
      </c>
      <c r="H156" s="153" t="str">
        <f aca="false">IF(Spielplan!J368="","",Spielplan!J368)</f>
        <v/>
      </c>
      <c r="I156" s="10"/>
      <c r="J156" s="153" t="str">
        <f aca="false">IF(Spielplan!L368="","",Spielplan!L368)</f>
        <v/>
      </c>
      <c r="K156" s="10" t="s">
        <v>39</v>
      </c>
      <c r="L156" s="153" t="str">
        <f aca="false">IF(Spielplan!N368="","",Spielplan!N368)</f>
        <v/>
      </c>
      <c r="M156" s="149"/>
      <c r="O156" s="150"/>
      <c r="P156" s="4" t="str">
        <f aca="false">Spielplan!E382</f>
        <v>ADO Den Haag</v>
      </c>
      <c r="Q156" s="10" t="s">
        <v>43</v>
      </c>
      <c r="R156" s="4" t="str">
        <f aca="false">Spielplan!G382</f>
        <v>Heracles Almelo</v>
      </c>
      <c r="S156" s="153" t="str">
        <f aca="false">IF(Spielplan!H382="","",Spielplan!H382)</f>
        <v/>
      </c>
      <c r="T156" s="60" t="s">
        <v>39</v>
      </c>
      <c r="U156" s="153" t="str">
        <f aca="false">IF(Spielplan!J382="","",Spielplan!J382)</f>
        <v/>
      </c>
      <c r="V156" s="10"/>
      <c r="W156" s="153" t="str">
        <f aca="false">IF(Spielplan!L382="","",Spielplan!L382)</f>
        <v/>
      </c>
      <c r="X156" s="10" t="s">
        <v>39</v>
      </c>
      <c r="Y156" s="153" t="str">
        <f aca="false">IF(Spielplan!N382="","",Spielplan!N382)</f>
        <v/>
      </c>
      <c r="Z156" s="149"/>
      <c r="AB156" s="151"/>
      <c r="AC156" s="4" t="str">
        <f aca="false">Spielplan!E396</f>
        <v>SC Heerenveen</v>
      </c>
      <c r="AD156" s="10" t="s">
        <v>43</v>
      </c>
      <c r="AE156" s="4" t="str">
        <f aca="false">Spielplan!G396</f>
        <v>PSV Eindhoven</v>
      </c>
      <c r="AF156" s="153" t="str">
        <f aca="false">IF(Spielplan!H396="","",Spielplan!H396)</f>
        <v/>
      </c>
      <c r="AG156" s="60" t="s">
        <v>39</v>
      </c>
      <c r="AH156" s="153" t="str">
        <f aca="false">IF(Spielplan!J396="","",Spielplan!J396)</f>
        <v/>
      </c>
      <c r="AI156" s="10"/>
      <c r="AJ156" s="153" t="str">
        <f aca="false">IF(Spielplan!L396="","",Spielplan!L396)</f>
        <v/>
      </c>
      <c r="AK156" s="10" t="s">
        <v>39</v>
      </c>
      <c r="AL156" s="153" t="str">
        <f aca="false">IF(Spielplan!N396="","",Spielplan!N396)</f>
        <v/>
      </c>
      <c r="AM156" s="152"/>
      <c r="AQ156" s="10"/>
      <c r="AS156" s="154"/>
      <c r="AT156" s="60"/>
      <c r="AU156" s="154"/>
      <c r="AV156" s="10"/>
      <c r="AW156" s="154"/>
      <c r="AX156" s="10"/>
      <c r="AY156" s="154"/>
    </row>
    <row r="157" customFormat="false" ht="5.1" hidden="false" customHeight="true" outlineLevel="0" collapsed="false">
      <c r="B157" s="32"/>
      <c r="C157" s="155"/>
      <c r="D157" s="155"/>
      <c r="E157" s="155"/>
      <c r="F157" s="156"/>
      <c r="G157" s="156"/>
      <c r="H157" s="156"/>
      <c r="I157" s="156"/>
      <c r="J157" s="156"/>
      <c r="K157" s="156"/>
      <c r="L157" s="156"/>
      <c r="M157" s="157"/>
      <c r="O157" s="158"/>
      <c r="P157" s="165"/>
      <c r="Q157" s="165"/>
      <c r="R157" s="165"/>
      <c r="S157" s="165"/>
      <c r="T157" s="165"/>
      <c r="U157" s="165"/>
      <c r="V157" s="165"/>
      <c r="W157" s="165"/>
      <c r="X157" s="165"/>
      <c r="Y157" s="165"/>
      <c r="Z157" s="157"/>
      <c r="AB157" s="159"/>
      <c r="AC157" s="155"/>
      <c r="AD157" s="155"/>
      <c r="AE157" s="155"/>
      <c r="AF157" s="156"/>
      <c r="AG157" s="156"/>
      <c r="AH157" s="156"/>
      <c r="AI157" s="156"/>
      <c r="AJ157" s="156"/>
      <c r="AK157" s="156"/>
      <c r="AL157" s="156"/>
      <c r="AM157" s="160"/>
      <c r="AS157" s="60"/>
      <c r="AT157" s="60"/>
      <c r="AU157" s="60"/>
      <c r="AV157" s="60"/>
      <c r="AW157" s="60"/>
      <c r="AX157" s="60"/>
      <c r="AY157" s="60"/>
    </row>
    <row r="158" customFormat="false" ht="5.1" hidden="false" customHeight="true" outlineLevel="0" collapsed="false">
      <c r="C158" s="140"/>
      <c r="D158" s="140"/>
      <c r="E158" s="140"/>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44"/>
      <c r="D159" s="144"/>
      <c r="E159" s="144"/>
      <c r="F159" s="145"/>
      <c r="G159" s="145"/>
      <c r="H159" s="145"/>
      <c r="I159" s="145"/>
      <c r="J159" s="145"/>
      <c r="K159" s="145"/>
      <c r="L159" s="145"/>
      <c r="M159" s="142"/>
      <c r="O159" s="143"/>
      <c r="P159" s="141"/>
      <c r="Q159" s="141"/>
      <c r="R159" s="141"/>
      <c r="S159" s="141"/>
      <c r="T159" s="141"/>
      <c r="U159" s="141"/>
      <c r="V159" s="141"/>
      <c r="W159" s="141"/>
      <c r="X159" s="141"/>
      <c r="Y159" s="141"/>
      <c r="Z159" s="142"/>
      <c r="AB159" s="21"/>
      <c r="AC159" s="144"/>
      <c r="AD159" s="144"/>
      <c r="AE159" s="144"/>
      <c r="AF159" s="145"/>
      <c r="AG159" s="145"/>
      <c r="AH159" s="145"/>
      <c r="AI159" s="145"/>
      <c r="AJ159" s="145"/>
      <c r="AK159" s="145"/>
      <c r="AL159" s="145"/>
      <c r="AM159" s="146"/>
      <c r="AS159" s="10"/>
      <c r="AT159" s="10"/>
      <c r="AU159" s="10"/>
      <c r="AV159" s="10"/>
      <c r="AW159" s="10"/>
      <c r="AX159" s="10"/>
      <c r="AY159" s="10"/>
    </row>
    <row r="160" customFormat="false" ht="12.75" hidden="false" customHeight="false" outlineLevel="0" collapsed="false">
      <c r="B160" s="30"/>
      <c r="C160" s="147" t="s">
        <v>110</v>
      </c>
      <c r="D160" s="4"/>
      <c r="E160" s="4"/>
      <c r="F160" s="148" t="s">
        <v>18</v>
      </c>
      <c r="G160" s="148"/>
      <c r="H160" s="148"/>
      <c r="I160" s="148"/>
      <c r="J160" s="148" t="s">
        <v>19</v>
      </c>
      <c r="K160" s="148"/>
      <c r="L160" s="148"/>
      <c r="M160" s="149"/>
      <c r="O160" s="150"/>
      <c r="P160" s="147" t="s">
        <v>111</v>
      </c>
      <c r="Q160" s="4"/>
      <c r="R160" s="4"/>
      <c r="S160" s="148" t="s">
        <v>18</v>
      </c>
      <c r="T160" s="148"/>
      <c r="U160" s="148"/>
      <c r="V160" s="148"/>
      <c r="W160" s="148" t="s">
        <v>19</v>
      </c>
      <c r="X160" s="148"/>
      <c r="Y160" s="148"/>
      <c r="Z160" s="149"/>
      <c r="AB160" s="151"/>
      <c r="AC160" s="147" t="s">
        <v>112</v>
      </c>
      <c r="AF160" s="148" t="s">
        <v>18</v>
      </c>
      <c r="AG160" s="148"/>
      <c r="AH160" s="148"/>
      <c r="AI160" s="148"/>
      <c r="AJ160" s="148" t="s">
        <v>19</v>
      </c>
      <c r="AK160" s="148"/>
      <c r="AL160" s="148"/>
      <c r="AM160" s="152"/>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49"/>
      <c r="O161" s="150"/>
      <c r="P161" s="4"/>
      <c r="Q161" s="4"/>
      <c r="R161" s="4"/>
      <c r="S161" s="10"/>
      <c r="T161" s="10"/>
      <c r="U161" s="10"/>
      <c r="V161" s="10"/>
      <c r="W161" s="10"/>
      <c r="X161" s="10"/>
      <c r="Y161" s="10"/>
      <c r="Z161" s="149"/>
      <c r="AB161" s="151"/>
      <c r="AF161" s="10"/>
      <c r="AG161" s="10"/>
      <c r="AH161" s="10"/>
      <c r="AI161" s="10"/>
      <c r="AJ161" s="10"/>
      <c r="AK161" s="10"/>
      <c r="AL161" s="10"/>
      <c r="AM161" s="152"/>
      <c r="AS161" s="10"/>
      <c r="AT161" s="10"/>
      <c r="AU161" s="10"/>
      <c r="AV161" s="10"/>
      <c r="AW161" s="10"/>
      <c r="AX161" s="10"/>
      <c r="AY161" s="10"/>
    </row>
    <row r="162" customFormat="false" ht="12.75" hidden="false" customHeight="false" outlineLevel="0" collapsed="false">
      <c r="B162" s="30"/>
      <c r="C162" s="4" t="str">
        <f aca="false">Spielplan!E402</f>
        <v>PEC Zwolle</v>
      </c>
      <c r="D162" s="10" t="s">
        <v>43</v>
      </c>
      <c r="E162" s="4" t="str">
        <f aca="false">Spielplan!G402</f>
        <v>Roda JC Kerkrade</v>
      </c>
      <c r="F162" s="153" t="str">
        <f aca="false">IF(Spielplan!H402="","",Spielplan!H402)</f>
        <v/>
      </c>
      <c r="G162" s="60" t="s">
        <v>39</v>
      </c>
      <c r="H162" s="153" t="str">
        <f aca="false">IF(Spielplan!J402="","",Spielplan!J402)</f>
        <v/>
      </c>
      <c r="I162" s="10"/>
      <c r="J162" s="153" t="str">
        <f aca="false">IF(Spielplan!L402="","",Spielplan!L402)</f>
        <v/>
      </c>
      <c r="K162" s="10" t="s">
        <v>39</v>
      </c>
      <c r="L162" s="153" t="str">
        <f aca="false">IF(Spielplan!N402="","",Spielplan!N402)</f>
        <v/>
      </c>
      <c r="M162" s="149"/>
      <c r="O162" s="150"/>
      <c r="P162" s="4" t="str">
        <f aca="false">Spielplan!E416</f>
        <v>SC Heerenveen</v>
      </c>
      <c r="Q162" s="10" t="s">
        <v>43</v>
      </c>
      <c r="R162" s="4" t="str">
        <f aca="false">Spielplan!G416</f>
        <v>Feyenoord</v>
      </c>
      <c r="S162" s="153" t="str">
        <f aca="false">IF(Spielplan!H416="","",Spielplan!H416)</f>
        <v/>
      </c>
      <c r="T162" s="60" t="s">
        <v>39</v>
      </c>
      <c r="U162" s="153" t="str">
        <f aca="false">IF(Spielplan!J416="","",Spielplan!J416)</f>
        <v/>
      </c>
      <c r="V162" s="10"/>
      <c r="W162" s="153" t="str">
        <f aca="false">IF(Spielplan!L416="","",Spielplan!L416)</f>
        <v/>
      </c>
      <c r="X162" s="10" t="s">
        <v>39</v>
      </c>
      <c r="Y162" s="153" t="str">
        <f aca="false">IF(Spielplan!N416="","",Spielplan!N416)</f>
        <v/>
      </c>
      <c r="Z162" s="149"/>
      <c r="AB162" s="151"/>
      <c r="AC162" s="4" t="str">
        <f aca="false">Spielplan!E430</f>
        <v>Feyenoord</v>
      </c>
      <c r="AD162" s="10" t="s">
        <v>43</v>
      </c>
      <c r="AE162" s="4" t="str">
        <f aca="false">Spielplan!G430</f>
        <v>VVV-Venlo</v>
      </c>
      <c r="AF162" s="153" t="str">
        <f aca="false">IF(Spielplan!H430="","",Spielplan!H430)</f>
        <v/>
      </c>
      <c r="AG162" s="60" t="s">
        <v>39</v>
      </c>
      <c r="AH162" s="153" t="str">
        <f aca="false">IF(Spielplan!J430="","",Spielplan!J430)</f>
        <v/>
      </c>
      <c r="AI162" s="10"/>
      <c r="AJ162" s="153" t="str">
        <f aca="false">IF(Spielplan!L430="","",Spielplan!L430)</f>
        <v/>
      </c>
      <c r="AK162" s="10" t="s">
        <v>39</v>
      </c>
      <c r="AL162" s="153" t="str">
        <f aca="false">IF(Spielplan!N430="","",Spielplan!N430)</f>
        <v/>
      </c>
      <c r="AM162" s="152"/>
      <c r="AQ162" s="10"/>
      <c r="AS162" s="154"/>
      <c r="AT162" s="60"/>
      <c r="AU162" s="154"/>
      <c r="AV162" s="10"/>
      <c r="AW162" s="154"/>
      <c r="AX162" s="10"/>
      <c r="AY162" s="154"/>
    </row>
    <row r="163" customFormat="false" ht="12.75" hidden="false" customHeight="false" outlineLevel="0" collapsed="false">
      <c r="B163" s="30"/>
      <c r="C163" s="4" t="str">
        <f aca="false">Spielplan!E403</f>
        <v>PSV Eindhoven</v>
      </c>
      <c r="D163" s="10" t="s">
        <v>43</v>
      </c>
      <c r="E163" s="4" t="str">
        <f aca="false">Spielplan!G403</f>
        <v>RKC Waalwijk</v>
      </c>
      <c r="F163" s="153" t="str">
        <f aca="false">IF(Spielplan!H403="","",Spielplan!H403)</f>
        <v/>
      </c>
      <c r="G163" s="60" t="s">
        <v>39</v>
      </c>
      <c r="H163" s="153" t="str">
        <f aca="false">IF(Spielplan!J403="","",Spielplan!J403)</f>
        <v/>
      </c>
      <c r="I163" s="10"/>
      <c r="J163" s="153" t="str">
        <f aca="false">IF(Spielplan!L403="","",Spielplan!L403)</f>
        <v/>
      </c>
      <c r="K163" s="10" t="s">
        <v>39</v>
      </c>
      <c r="L163" s="153" t="str">
        <f aca="false">IF(Spielplan!N403="","",Spielplan!N403)</f>
        <v/>
      </c>
      <c r="M163" s="149"/>
      <c r="O163" s="150"/>
      <c r="P163" s="4" t="str">
        <f aca="false">Spielplan!E417</f>
        <v>Willem II Tilburg</v>
      </c>
      <c r="Q163" s="10" t="s">
        <v>43</v>
      </c>
      <c r="R163" s="4" t="str">
        <f aca="false">Spielplan!G417</f>
        <v>FC Groningen</v>
      </c>
      <c r="S163" s="153" t="str">
        <f aca="false">IF(Spielplan!H417="","",Spielplan!H417)</f>
        <v/>
      </c>
      <c r="T163" s="60" t="s">
        <v>39</v>
      </c>
      <c r="U163" s="153" t="str">
        <f aca="false">IF(Spielplan!J417="","",Spielplan!J417)</f>
        <v/>
      </c>
      <c r="V163" s="10"/>
      <c r="W163" s="153" t="str">
        <f aca="false">IF(Spielplan!L417="","",Spielplan!L417)</f>
        <v/>
      </c>
      <c r="X163" s="10" t="s">
        <v>39</v>
      </c>
      <c r="Y163" s="153" t="str">
        <f aca="false">IF(Spielplan!N417="","",Spielplan!N417)</f>
        <v/>
      </c>
      <c r="Z163" s="149"/>
      <c r="AB163" s="151"/>
      <c r="AC163" s="4" t="str">
        <f aca="false">Spielplan!E431</f>
        <v>PEC Zwolle</v>
      </c>
      <c r="AD163" s="10" t="s">
        <v>43</v>
      </c>
      <c r="AE163" s="4" t="str">
        <f aca="false">Spielplan!G431</f>
        <v>RKC Waalwijk</v>
      </c>
      <c r="AF163" s="153" t="str">
        <f aca="false">IF(Spielplan!H431="","",Spielplan!H431)</f>
        <v/>
      </c>
      <c r="AG163" s="60" t="s">
        <v>39</v>
      </c>
      <c r="AH163" s="153" t="str">
        <f aca="false">IF(Spielplan!J431="","",Spielplan!J431)</f>
        <v/>
      </c>
      <c r="AI163" s="10"/>
      <c r="AJ163" s="153" t="str">
        <f aca="false">IF(Spielplan!L431="","",Spielplan!L431)</f>
        <v/>
      </c>
      <c r="AK163" s="10" t="s">
        <v>39</v>
      </c>
      <c r="AL163" s="153" t="str">
        <f aca="false">IF(Spielplan!N431="","",Spielplan!N431)</f>
        <v/>
      </c>
      <c r="AM163" s="152"/>
      <c r="AQ163" s="10"/>
      <c r="AS163" s="154"/>
      <c r="AT163" s="60"/>
      <c r="AU163" s="154"/>
      <c r="AV163" s="10"/>
      <c r="AW163" s="154"/>
      <c r="AX163" s="10"/>
      <c r="AY163" s="154"/>
    </row>
    <row r="164" customFormat="false" ht="12.75" hidden="false" customHeight="false" outlineLevel="0" collapsed="false">
      <c r="B164" s="30"/>
      <c r="C164" s="4" t="str">
        <f aca="false">Spielplan!E404</f>
        <v>ADO Den Haag</v>
      </c>
      <c r="D164" s="10" t="s">
        <v>43</v>
      </c>
      <c r="E164" s="4" t="str">
        <f aca="false">Spielplan!G404</f>
        <v>Vitesse</v>
      </c>
      <c r="F164" s="153" t="str">
        <f aca="false">IF(Spielplan!H404="","",Spielplan!H404)</f>
        <v/>
      </c>
      <c r="G164" s="60" t="s">
        <v>39</v>
      </c>
      <c r="H164" s="153" t="str">
        <f aca="false">IF(Spielplan!J404="","",Spielplan!J404)</f>
        <v/>
      </c>
      <c r="I164" s="10"/>
      <c r="J164" s="153" t="str">
        <f aca="false">IF(Spielplan!L404="","",Spielplan!L404)</f>
        <v/>
      </c>
      <c r="K164" s="10" t="s">
        <v>39</v>
      </c>
      <c r="L164" s="153" t="str">
        <f aca="false">IF(Spielplan!N404="","",Spielplan!N404)</f>
        <v/>
      </c>
      <c r="M164" s="149"/>
      <c r="O164" s="150"/>
      <c r="P164" s="4" t="str">
        <f aca="false">Spielplan!E418</f>
        <v>FC Utrecht</v>
      </c>
      <c r="Q164" s="10" t="s">
        <v>43</v>
      </c>
      <c r="R164" s="4" t="str">
        <f aca="false">Spielplan!G418</f>
        <v>VVV-Venlo</v>
      </c>
      <c r="S164" s="153" t="str">
        <f aca="false">IF(Spielplan!H418="","",Spielplan!H418)</f>
        <v/>
      </c>
      <c r="T164" s="60" t="s">
        <v>39</v>
      </c>
      <c r="U164" s="153" t="str">
        <f aca="false">IF(Spielplan!J418="","",Spielplan!J418)</f>
        <v/>
      </c>
      <c r="V164" s="10"/>
      <c r="W164" s="153" t="str">
        <f aca="false">IF(Spielplan!L418="","",Spielplan!L418)</f>
        <v/>
      </c>
      <c r="X164" s="10" t="s">
        <v>39</v>
      </c>
      <c r="Y164" s="153" t="str">
        <f aca="false">IF(Spielplan!N418="","",Spielplan!N418)</f>
        <v/>
      </c>
      <c r="Z164" s="149"/>
      <c r="AB164" s="151"/>
      <c r="AC164" s="4" t="str">
        <f aca="false">Spielplan!E432</f>
        <v>Willem II Tilburg</v>
      </c>
      <c r="AD164" s="10" t="s">
        <v>43</v>
      </c>
      <c r="AE164" s="4" t="str">
        <f aca="false">Spielplan!G432</f>
        <v>PSV Eindhoven</v>
      </c>
      <c r="AF164" s="153" t="str">
        <f aca="false">IF(Spielplan!H432="","",Spielplan!H432)</f>
        <v/>
      </c>
      <c r="AG164" s="60" t="s">
        <v>39</v>
      </c>
      <c r="AH164" s="153" t="str">
        <f aca="false">IF(Spielplan!J432="","",Spielplan!J432)</f>
        <v/>
      </c>
      <c r="AI164" s="10"/>
      <c r="AJ164" s="153" t="str">
        <f aca="false">IF(Spielplan!L432="","",Spielplan!L432)</f>
        <v/>
      </c>
      <c r="AK164" s="10" t="s">
        <v>39</v>
      </c>
      <c r="AL164" s="153" t="str">
        <f aca="false">IF(Spielplan!N432="","",Spielplan!N432)</f>
        <v/>
      </c>
      <c r="AM164" s="152"/>
      <c r="AQ164" s="10"/>
      <c r="AS164" s="154"/>
      <c r="AT164" s="60"/>
      <c r="AU164" s="154"/>
      <c r="AV164" s="10"/>
      <c r="AW164" s="154"/>
      <c r="AX164" s="10"/>
      <c r="AY164" s="154"/>
    </row>
    <row r="165" customFormat="false" ht="12.75" hidden="false" customHeight="false" outlineLevel="0" collapsed="false">
      <c r="B165" s="30"/>
      <c r="C165" s="4" t="str">
        <f aca="false">Spielplan!E405</f>
        <v>NEC Nijmegen</v>
      </c>
      <c r="D165" s="10" t="s">
        <v>43</v>
      </c>
      <c r="E165" s="4" t="str">
        <f aca="false">Spielplan!G405</f>
        <v>SC Heerenveen</v>
      </c>
      <c r="F165" s="153" t="str">
        <f aca="false">IF(Spielplan!H405="","",Spielplan!H405)</f>
        <v/>
      </c>
      <c r="G165" s="60" t="s">
        <v>39</v>
      </c>
      <c r="H165" s="153" t="str">
        <f aca="false">IF(Spielplan!J405="","",Spielplan!J405)</f>
        <v/>
      </c>
      <c r="I165" s="10"/>
      <c r="J165" s="153" t="str">
        <f aca="false">IF(Spielplan!L405="","",Spielplan!L405)</f>
        <v/>
      </c>
      <c r="K165" s="10" t="s">
        <v>39</v>
      </c>
      <c r="L165" s="153" t="str">
        <f aca="false">IF(Spielplan!N405="","",Spielplan!N405)</f>
        <v/>
      </c>
      <c r="M165" s="149"/>
      <c r="O165" s="150"/>
      <c r="P165" s="4" t="str">
        <f aca="false">Spielplan!E419</f>
        <v>FC Twente</v>
      </c>
      <c r="Q165" s="10" t="s">
        <v>43</v>
      </c>
      <c r="R165" s="4" t="str">
        <f aca="false">Spielplan!G419</f>
        <v>NAC Breda</v>
      </c>
      <c r="S165" s="153" t="str">
        <f aca="false">IF(Spielplan!H419="","",Spielplan!H419)</f>
        <v/>
      </c>
      <c r="T165" s="60" t="s">
        <v>39</v>
      </c>
      <c r="U165" s="153" t="str">
        <f aca="false">IF(Spielplan!J419="","",Spielplan!J419)</f>
        <v/>
      </c>
      <c r="V165" s="10"/>
      <c r="W165" s="153" t="str">
        <f aca="false">IF(Spielplan!L419="","",Spielplan!L419)</f>
        <v/>
      </c>
      <c r="X165" s="10" t="s">
        <v>39</v>
      </c>
      <c r="Y165" s="153" t="str">
        <f aca="false">IF(Spielplan!N419="","",Spielplan!N419)</f>
        <v/>
      </c>
      <c r="Z165" s="149"/>
      <c r="AB165" s="151"/>
      <c r="AC165" s="4" t="str">
        <f aca="false">Spielplan!E433</f>
        <v>FC Twente</v>
      </c>
      <c r="AD165" s="10" t="s">
        <v>43</v>
      </c>
      <c r="AE165" s="4" t="str">
        <f aca="false">Spielplan!G433</f>
        <v>Roda JC Kerkrade</v>
      </c>
      <c r="AF165" s="153" t="str">
        <f aca="false">IF(Spielplan!H433="","",Spielplan!H433)</f>
        <v/>
      </c>
      <c r="AG165" s="60" t="s">
        <v>39</v>
      </c>
      <c r="AH165" s="153" t="str">
        <f aca="false">IF(Spielplan!J433="","",Spielplan!J433)</f>
        <v/>
      </c>
      <c r="AI165" s="10"/>
      <c r="AJ165" s="153" t="str">
        <f aca="false">IF(Spielplan!L433="","",Spielplan!L433)</f>
        <v/>
      </c>
      <c r="AK165" s="10" t="s">
        <v>39</v>
      </c>
      <c r="AL165" s="153" t="str">
        <f aca="false">IF(Spielplan!N433="","",Spielplan!N433)</f>
        <v/>
      </c>
      <c r="AM165" s="152"/>
      <c r="AQ165" s="10"/>
      <c r="AS165" s="154"/>
      <c r="AT165" s="60"/>
      <c r="AU165" s="154"/>
      <c r="AV165" s="10"/>
      <c r="AW165" s="154"/>
      <c r="AX165" s="10"/>
      <c r="AY165" s="154"/>
    </row>
    <row r="166" customFormat="false" ht="12.75" hidden="false" customHeight="false" outlineLevel="0" collapsed="false">
      <c r="B166" s="30"/>
      <c r="C166" s="4" t="str">
        <f aca="false">Spielplan!E406</f>
        <v>VVV-Venlo</v>
      </c>
      <c r="D166" s="10" t="s">
        <v>43</v>
      </c>
      <c r="E166" s="4" t="str">
        <f aca="false">Spielplan!G406</f>
        <v>Heracles Almelo</v>
      </c>
      <c r="F166" s="153" t="str">
        <f aca="false">IF(Spielplan!H406="","",Spielplan!H406)</f>
        <v/>
      </c>
      <c r="G166" s="60" t="s">
        <v>39</v>
      </c>
      <c r="H166" s="153" t="str">
        <f aca="false">IF(Spielplan!J406="","",Spielplan!J406)</f>
        <v/>
      </c>
      <c r="I166" s="10"/>
      <c r="J166" s="153" t="str">
        <f aca="false">IF(Spielplan!L406="","",Spielplan!L406)</f>
        <v/>
      </c>
      <c r="K166" s="10" t="s">
        <v>39</v>
      </c>
      <c r="L166" s="153" t="str">
        <f aca="false">IF(Spielplan!N406="","",Spielplan!N406)</f>
        <v/>
      </c>
      <c r="M166" s="149"/>
      <c r="O166" s="150"/>
      <c r="P166" s="4" t="str">
        <f aca="false">Spielplan!E420</f>
        <v>Roda JC Kerkrade</v>
      </c>
      <c r="Q166" s="10" t="s">
        <v>43</v>
      </c>
      <c r="R166" s="4" t="str">
        <f aca="false">Spielplan!G420</f>
        <v>PSV Eindhoven</v>
      </c>
      <c r="S166" s="153" t="str">
        <f aca="false">IF(Spielplan!H420="","",Spielplan!H420)</f>
        <v/>
      </c>
      <c r="T166" s="60" t="s">
        <v>39</v>
      </c>
      <c r="U166" s="153" t="str">
        <f aca="false">IF(Spielplan!J420="","",Spielplan!J420)</f>
        <v/>
      </c>
      <c r="V166" s="10"/>
      <c r="W166" s="153" t="str">
        <f aca="false">IF(Spielplan!L420="","",Spielplan!L420)</f>
        <v/>
      </c>
      <c r="X166" s="10" t="s">
        <v>39</v>
      </c>
      <c r="Y166" s="153" t="str">
        <f aca="false">IF(Spielplan!N420="","",Spielplan!N420)</f>
        <v/>
      </c>
      <c r="Z166" s="149"/>
      <c r="AB166" s="151"/>
      <c r="AC166" s="4" t="str">
        <f aca="false">Spielplan!E434</f>
        <v>Vitesse</v>
      </c>
      <c r="AD166" s="10" t="s">
        <v>43</v>
      </c>
      <c r="AE166" s="4" t="str">
        <f aca="false">Spielplan!G434</f>
        <v>NAC Breda</v>
      </c>
      <c r="AF166" s="153" t="str">
        <f aca="false">IF(Spielplan!H434="","",Spielplan!H434)</f>
        <v/>
      </c>
      <c r="AG166" s="60" t="s">
        <v>39</v>
      </c>
      <c r="AH166" s="153" t="str">
        <f aca="false">IF(Spielplan!J434="","",Spielplan!J434)</f>
        <v/>
      </c>
      <c r="AI166" s="10"/>
      <c r="AJ166" s="153" t="str">
        <f aca="false">IF(Spielplan!L434="","",Spielplan!L434)</f>
        <v/>
      </c>
      <c r="AK166" s="10" t="s">
        <v>39</v>
      </c>
      <c r="AL166" s="153" t="str">
        <f aca="false">IF(Spielplan!N434="","",Spielplan!N434)</f>
        <v/>
      </c>
      <c r="AM166" s="152"/>
      <c r="AQ166" s="10"/>
      <c r="AS166" s="154"/>
      <c r="AT166" s="60"/>
      <c r="AU166" s="154"/>
      <c r="AV166" s="10"/>
      <c r="AW166" s="154"/>
      <c r="AX166" s="10"/>
      <c r="AY166" s="154"/>
    </row>
    <row r="167" customFormat="false" ht="12.75" hidden="false" customHeight="false" outlineLevel="0" collapsed="false">
      <c r="B167" s="30"/>
      <c r="C167" s="4" t="str">
        <f aca="false">Spielplan!E407</f>
        <v>NAC Breda</v>
      </c>
      <c r="D167" s="10" t="s">
        <v>43</v>
      </c>
      <c r="E167" s="4" t="str">
        <f aca="false">Spielplan!G407</f>
        <v>Willem II Tilburg</v>
      </c>
      <c r="F167" s="153" t="str">
        <f aca="false">IF(Spielplan!H407="","",Spielplan!H407)</f>
        <v/>
      </c>
      <c r="G167" s="60" t="s">
        <v>39</v>
      </c>
      <c r="H167" s="153" t="str">
        <f aca="false">IF(Spielplan!J407="","",Spielplan!J407)</f>
        <v/>
      </c>
      <c r="I167" s="10"/>
      <c r="J167" s="153" t="str">
        <f aca="false">IF(Spielplan!L407="","",Spielplan!L407)</f>
        <v/>
      </c>
      <c r="K167" s="10" t="s">
        <v>39</v>
      </c>
      <c r="L167" s="153" t="str">
        <f aca="false">IF(Spielplan!N407="","",Spielplan!N407)</f>
        <v/>
      </c>
      <c r="M167" s="149"/>
      <c r="O167" s="150"/>
      <c r="P167" s="4" t="str">
        <f aca="false">Spielplan!E421</f>
        <v>Vitesse</v>
      </c>
      <c r="Q167" s="10" t="s">
        <v>43</v>
      </c>
      <c r="R167" s="4" t="str">
        <f aca="false">Spielplan!G421</f>
        <v>PEC Zwolle</v>
      </c>
      <c r="S167" s="153" t="str">
        <f aca="false">IF(Spielplan!H421="","",Spielplan!H421)</f>
        <v/>
      </c>
      <c r="T167" s="60" t="s">
        <v>39</v>
      </c>
      <c r="U167" s="153" t="str">
        <f aca="false">IF(Spielplan!J421="","",Spielplan!J421)</f>
        <v/>
      </c>
      <c r="V167" s="10"/>
      <c r="W167" s="153" t="str">
        <f aca="false">IF(Spielplan!L421="","",Spielplan!L421)</f>
        <v/>
      </c>
      <c r="X167" s="10" t="s">
        <v>39</v>
      </c>
      <c r="Y167" s="153" t="str">
        <f aca="false">IF(Spielplan!N421="","",Spielplan!N421)</f>
        <v/>
      </c>
      <c r="Z167" s="149"/>
      <c r="AB167" s="151"/>
      <c r="AC167" s="4" t="str">
        <f aca="false">Spielplan!E435</f>
        <v>FC Groningen</v>
      </c>
      <c r="AD167" s="10" t="s">
        <v>43</v>
      </c>
      <c r="AE167" s="4" t="str">
        <f aca="false">Spielplan!G435</f>
        <v>SC Heerenveen</v>
      </c>
      <c r="AF167" s="153" t="str">
        <f aca="false">IF(Spielplan!H435="","",Spielplan!H435)</f>
        <v/>
      </c>
      <c r="AG167" s="60" t="s">
        <v>39</v>
      </c>
      <c r="AH167" s="153" t="str">
        <f aca="false">IF(Spielplan!J435="","",Spielplan!J435)</f>
        <v/>
      </c>
      <c r="AI167" s="10"/>
      <c r="AJ167" s="153" t="str">
        <f aca="false">IF(Spielplan!L435="","",Spielplan!L435)</f>
        <v/>
      </c>
      <c r="AK167" s="10" t="s">
        <v>39</v>
      </c>
      <c r="AL167" s="153" t="str">
        <f aca="false">IF(Spielplan!N435="","",Spielplan!N435)</f>
        <v/>
      </c>
      <c r="AM167" s="152"/>
      <c r="AQ167" s="10"/>
      <c r="AS167" s="154"/>
      <c r="AT167" s="60"/>
      <c r="AU167" s="154"/>
      <c r="AV167" s="10"/>
      <c r="AW167" s="154"/>
      <c r="AX167" s="10"/>
      <c r="AY167" s="154"/>
    </row>
    <row r="168" customFormat="false" ht="12.75" hidden="false" customHeight="false" outlineLevel="0" collapsed="false">
      <c r="B168" s="30"/>
      <c r="C168" s="4" t="str">
        <f aca="false">Spielplan!E408</f>
        <v>Feyenoord</v>
      </c>
      <c r="D168" s="10" t="s">
        <v>43</v>
      </c>
      <c r="E168" s="4" t="str">
        <f aca="false">Spielplan!G408</f>
        <v>FC Utrecht</v>
      </c>
      <c r="F168" s="153" t="str">
        <f aca="false">IF(Spielplan!H408="","",Spielplan!H408)</f>
        <v/>
      </c>
      <c r="G168" s="60" t="s">
        <v>39</v>
      </c>
      <c r="H168" s="153" t="str">
        <f aca="false">IF(Spielplan!J408="","",Spielplan!J408)</f>
        <v/>
      </c>
      <c r="I168" s="10"/>
      <c r="J168" s="153" t="str">
        <f aca="false">IF(Spielplan!L408="","",Spielplan!L408)</f>
        <v/>
      </c>
      <c r="K168" s="10" t="s">
        <v>39</v>
      </c>
      <c r="L168" s="153" t="str">
        <f aca="false">IF(Spielplan!N408="","",Spielplan!N408)</f>
        <v/>
      </c>
      <c r="M168" s="149"/>
      <c r="O168" s="150"/>
      <c r="P168" s="4" t="str">
        <f aca="false">Spielplan!E422</f>
        <v>RKC Waalwijk</v>
      </c>
      <c r="Q168" s="10" t="s">
        <v>43</v>
      </c>
      <c r="R168" s="4" t="str">
        <f aca="false">Spielplan!G422</f>
        <v>ADO Den Haag</v>
      </c>
      <c r="S168" s="153" t="str">
        <f aca="false">IF(Spielplan!H422="","",Spielplan!H422)</f>
        <v/>
      </c>
      <c r="T168" s="60" t="s">
        <v>39</v>
      </c>
      <c r="U168" s="153" t="str">
        <f aca="false">IF(Spielplan!J422="","",Spielplan!J422)</f>
        <v/>
      </c>
      <c r="V168" s="10"/>
      <c r="W168" s="153" t="str">
        <f aca="false">IF(Spielplan!L422="","",Spielplan!L422)</f>
        <v/>
      </c>
      <c r="X168" s="10" t="s">
        <v>39</v>
      </c>
      <c r="Y168" s="153" t="str">
        <f aca="false">IF(Spielplan!N422="","",Spielplan!N422)</f>
        <v/>
      </c>
      <c r="Z168" s="149"/>
      <c r="AB168" s="151"/>
      <c r="AC168" s="4" t="str">
        <f aca="false">Spielplan!E436</f>
        <v>AFC Ajax</v>
      </c>
      <c r="AD168" s="10" t="s">
        <v>43</v>
      </c>
      <c r="AE168" s="4" t="str">
        <f aca="false">Spielplan!G436</f>
        <v>Heracles Almelo</v>
      </c>
      <c r="AF168" s="153" t="str">
        <f aca="false">IF(Spielplan!H436="","",Spielplan!H436)</f>
        <v/>
      </c>
      <c r="AG168" s="60" t="s">
        <v>39</v>
      </c>
      <c r="AH168" s="153" t="str">
        <f aca="false">IF(Spielplan!J436="","",Spielplan!J436)</f>
        <v/>
      </c>
      <c r="AI168" s="10"/>
      <c r="AJ168" s="153" t="str">
        <f aca="false">IF(Spielplan!L436="","",Spielplan!L436)</f>
        <v/>
      </c>
      <c r="AK168" s="10" t="s">
        <v>39</v>
      </c>
      <c r="AL168" s="153" t="str">
        <f aca="false">IF(Spielplan!N436="","",Spielplan!N436)</f>
        <v/>
      </c>
      <c r="AM168" s="152"/>
      <c r="AQ168" s="10"/>
      <c r="AS168" s="154"/>
      <c r="AT168" s="60"/>
      <c r="AU168" s="154"/>
      <c r="AV168" s="10"/>
      <c r="AW168" s="154"/>
      <c r="AX168" s="10"/>
      <c r="AY168" s="154"/>
    </row>
    <row r="169" customFormat="false" ht="12.75" hidden="false" customHeight="false" outlineLevel="0" collapsed="false">
      <c r="B169" s="30"/>
      <c r="C169" s="4" t="str">
        <f aca="false">Spielplan!E409</f>
        <v>FC Groningen</v>
      </c>
      <c r="D169" s="10" t="s">
        <v>43</v>
      </c>
      <c r="E169" s="4" t="str">
        <f aca="false">Spielplan!G409</f>
        <v>FC Twente</v>
      </c>
      <c r="F169" s="153" t="str">
        <f aca="false">IF(Spielplan!H409="","",Spielplan!H409)</f>
        <v/>
      </c>
      <c r="G169" s="60" t="s">
        <v>39</v>
      </c>
      <c r="H169" s="153" t="str">
        <f aca="false">IF(Spielplan!J409="","",Spielplan!J409)</f>
        <v/>
      </c>
      <c r="I169" s="10"/>
      <c r="J169" s="153" t="str">
        <f aca="false">IF(Spielplan!L409="","",Spielplan!L409)</f>
        <v/>
      </c>
      <c r="K169" s="10" t="s">
        <v>39</v>
      </c>
      <c r="L169" s="153" t="str">
        <f aca="false">IF(Spielplan!N409="","",Spielplan!N409)</f>
        <v/>
      </c>
      <c r="M169" s="149"/>
      <c r="O169" s="150"/>
      <c r="P169" s="4" t="str">
        <f aca="false">Spielplan!E423</f>
        <v>AFC Ajax</v>
      </c>
      <c r="Q169" s="10" t="s">
        <v>43</v>
      </c>
      <c r="R169" s="4" t="str">
        <f aca="false">Spielplan!G423</f>
        <v>NEC Nijmegen</v>
      </c>
      <c r="S169" s="153" t="str">
        <f aca="false">IF(Spielplan!H423="","",Spielplan!H423)</f>
        <v/>
      </c>
      <c r="T169" s="60" t="s">
        <v>39</v>
      </c>
      <c r="U169" s="153" t="str">
        <f aca="false">IF(Spielplan!J423="","",Spielplan!J423)</f>
        <v/>
      </c>
      <c r="V169" s="10"/>
      <c r="W169" s="153" t="str">
        <f aca="false">IF(Spielplan!L423="","",Spielplan!L423)</f>
        <v/>
      </c>
      <c r="X169" s="10" t="s">
        <v>39</v>
      </c>
      <c r="Y169" s="153" t="str">
        <f aca="false">IF(Spielplan!N423="","",Spielplan!N423)</f>
        <v/>
      </c>
      <c r="Z169" s="149"/>
      <c r="AB169" s="151"/>
      <c r="AC169" s="4" t="str">
        <f aca="false">Spielplan!E437</f>
        <v>FC Utrecht</v>
      </c>
      <c r="AD169" s="10" t="s">
        <v>43</v>
      </c>
      <c r="AE169" s="4" t="str">
        <f aca="false">Spielplan!G437</f>
        <v>ADO Den Haag</v>
      </c>
      <c r="AF169" s="153" t="str">
        <f aca="false">IF(Spielplan!H437="","",Spielplan!H437)</f>
        <v/>
      </c>
      <c r="AG169" s="60" t="s">
        <v>39</v>
      </c>
      <c r="AH169" s="153" t="str">
        <f aca="false">IF(Spielplan!J437="","",Spielplan!J437)</f>
        <v/>
      </c>
      <c r="AI169" s="10"/>
      <c r="AJ169" s="153" t="str">
        <f aca="false">IF(Spielplan!L437="","",Spielplan!L437)</f>
        <v/>
      </c>
      <c r="AK169" s="10" t="s">
        <v>39</v>
      </c>
      <c r="AL169" s="153" t="str">
        <f aca="false">IF(Spielplan!N437="","",Spielplan!N437)</f>
        <v/>
      </c>
      <c r="AM169" s="152"/>
      <c r="AQ169" s="10"/>
      <c r="AS169" s="154"/>
      <c r="AT169" s="60"/>
      <c r="AU169" s="154"/>
      <c r="AV169" s="10"/>
      <c r="AW169" s="154"/>
      <c r="AX169" s="10"/>
      <c r="AY169" s="154"/>
    </row>
    <row r="170" customFormat="false" ht="12.75" hidden="false" customHeight="false" outlineLevel="0" collapsed="false">
      <c r="B170" s="30"/>
      <c r="C170" s="4" t="str">
        <f aca="false">Spielplan!E410</f>
        <v>AZ Alkmaar</v>
      </c>
      <c r="D170" s="10" t="s">
        <v>43</v>
      </c>
      <c r="E170" s="4" t="str">
        <f aca="false">Spielplan!G410</f>
        <v>AFC Ajax</v>
      </c>
      <c r="F170" s="153" t="str">
        <f aca="false">IF(Spielplan!H410="","",Spielplan!H410)</f>
        <v/>
      </c>
      <c r="G170" s="60" t="s">
        <v>39</v>
      </c>
      <c r="H170" s="153" t="str">
        <f aca="false">IF(Spielplan!J410="","",Spielplan!J410)</f>
        <v/>
      </c>
      <c r="I170" s="10"/>
      <c r="J170" s="153" t="str">
        <f aca="false">IF(Spielplan!L410="","",Spielplan!L410)</f>
        <v/>
      </c>
      <c r="K170" s="10" t="s">
        <v>39</v>
      </c>
      <c r="L170" s="153" t="str">
        <f aca="false">IF(Spielplan!N410="","",Spielplan!N410)</f>
        <v/>
      </c>
      <c r="M170" s="149"/>
      <c r="O170" s="150"/>
      <c r="P170" s="4" t="str">
        <f aca="false">Spielplan!E424</f>
        <v>Heracles Almelo</v>
      </c>
      <c r="Q170" s="10" t="s">
        <v>43</v>
      </c>
      <c r="R170" s="4" t="str">
        <f aca="false">Spielplan!G424</f>
        <v>AZ Alkmaar</v>
      </c>
      <c r="S170" s="153" t="str">
        <f aca="false">IF(Spielplan!H424="","",Spielplan!H424)</f>
        <v/>
      </c>
      <c r="T170" s="60" t="s">
        <v>39</v>
      </c>
      <c r="U170" s="153" t="str">
        <f aca="false">IF(Spielplan!J424="","",Spielplan!J424)</f>
        <v/>
      </c>
      <c r="V170" s="10"/>
      <c r="W170" s="153" t="str">
        <f aca="false">IF(Spielplan!L424="","",Spielplan!L424)</f>
        <v/>
      </c>
      <c r="X170" s="10" t="s">
        <v>39</v>
      </c>
      <c r="Y170" s="153" t="str">
        <f aca="false">IF(Spielplan!N424="","",Spielplan!N424)</f>
        <v/>
      </c>
      <c r="Z170" s="149"/>
      <c r="AB170" s="151"/>
      <c r="AC170" s="4" t="str">
        <f aca="false">Spielplan!E438</f>
        <v>NEC Nijmegen</v>
      </c>
      <c r="AD170" s="10" t="s">
        <v>43</v>
      </c>
      <c r="AE170" s="4" t="str">
        <f aca="false">Spielplan!G438</f>
        <v>AZ Alkmaar</v>
      </c>
      <c r="AF170" s="153" t="str">
        <f aca="false">IF(Spielplan!H438="","",Spielplan!H438)</f>
        <v/>
      </c>
      <c r="AG170" s="60" t="s">
        <v>39</v>
      </c>
      <c r="AH170" s="153" t="str">
        <f aca="false">IF(Spielplan!J438="","",Spielplan!J438)</f>
        <v/>
      </c>
      <c r="AI170" s="10"/>
      <c r="AJ170" s="153" t="str">
        <f aca="false">IF(Spielplan!L438="","",Spielplan!L438)</f>
        <v/>
      </c>
      <c r="AK170" s="10" t="s">
        <v>39</v>
      </c>
      <c r="AL170" s="153" t="str">
        <f aca="false">IF(Spielplan!N438="","",Spielplan!N438)</f>
        <v/>
      </c>
      <c r="AM170" s="152"/>
      <c r="AQ170" s="10"/>
      <c r="AS170" s="154"/>
      <c r="AT170" s="60"/>
      <c r="AU170" s="154"/>
      <c r="AV170" s="10"/>
      <c r="AW170" s="154"/>
      <c r="AX170" s="10"/>
      <c r="AY170" s="154"/>
    </row>
    <row r="171" customFormat="false" ht="5.1" hidden="false" customHeight="true" outlineLevel="0" collapsed="false">
      <c r="B171" s="32"/>
      <c r="C171" s="155"/>
      <c r="D171" s="155"/>
      <c r="E171" s="155"/>
      <c r="F171" s="156"/>
      <c r="G171" s="156"/>
      <c r="H171" s="156"/>
      <c r="I171" s="156"/>
      <c r="J171" s="156"/>
      <c r="K171" s="156"/>
      <c r="L171" s="156"/>
      <c r="M171" s="157"/>
      <c r="O171" s="158"/>
      <c r="P171" s="165"/>
      <c r="Q171" s="165"/>
      <c r="R171" s="165"/>
      <c r="S171" s="165"/>
      <c r="T171" s="165"/>
      <c r="U171" s="165"/>
      <c r="V171" s="165"/>
      <c r="W171" s="165"/>
      <c r="X171" s="165"/>
      <c r="Y171" s="165"/>
      <c r="Z171" s="157"/>
      <c r="AB171" s="159"/>
      <c r="AC171" s="155"/>
      <c r="AD171" s="155"/>
      <c r="AE171" s="155"/>
      <c r="AF171" s="156"/>
      <c r="AG171" s="156"/>
      <c r="AH171" s="156"/>
      <c r="AI171" s="156"/>
      <c r="AJ171" s="156"/>
      <c r="AK171" s="156"/>
      <c r="AL171" s="156"/>
      <c r="AM171" s="160"/>
      <c r="AS171" s="60"/>
      <c r="AT171" s="60"/>
      <c r="AU171" s="60"/>
      <c r="AV171" s="60"/>
      <c r="AW171" s="60"/>
      <c r="AX171" s="60"/>
      <c r="AY171" s="60"/>
    </row>
    <row r="172" customFormat="false" ht="5.1" hidden="false" customHeight="true" outlineLevel="0" collapsed="false">
      <c r="C172" s="140"/>
      <c r="D172" s="140"/>
      <c r="E172" s="140"/>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44"/>
      <c r="D173" s="144"/>
      <c r="E173" s="144"/>
      <c r="F173" s="145"/>
      <c r="G173" s="145"/>
      <c r="H173" s="145"/>
      <c r="I173" s="145"/>
      <c r="J173" s="145"/>
      <c r="K173" s="145"/>
      <c r="L173" s="145"/>
      <c r="M173" s="142"/>
      <c r="O173" s="143"/>
      <c r="P173" s="141"/>
      <c r="Q173" s="141"/>
      <c r="R173" s="141"/>
      <c r="S173" s="141"/>
      <c r="T173" s="141"/>
      <c r="U173" s="141"/>
      <c r="V173" s="141"/>
      <c r="W173" s="141"/>
      <c r="X173" s="141"/>
      <c r="Y173" s="141"/>
      <c r="Z173" s="142"/>
      <c r="AB173" s="21"/>
      <c r="AC173" s="144"/>
      <c r="AD173" s="144"/>
      <c r="AE173" s="144"/>
      <c r="AF173" s="145"/>
      <c r="AG173" s="145"/>
      <c r="AH173" s="145"/>
      <c r="AI173" s="145"/>
      <c r="AJ173" s="145"/>
      <c r="AK173" s="145"/>
      <c r="AL173" s="145"/>
      <c r="AM173" s="146"/>
      <c r="AS173" s="10"/>
      <c r="AT173" s="10"/>
      <c r="AU173" s="10"/>
      <c r="AV173" s="10"/>
      <c r="AW173" s="10"/>
      <c r="AX173" s="10"/>
      <c r="AY173" s="10"/>
    </row>
    <row r="174" customFormat="false" ht="12.75" hidden="false" customHeight="false" outlineLevel="0" collapsed="false">
      <c r="B174" s="30"/>
      <c r="C174" s="147" t="s">
        <v>113</v>
      </c>
      <c r="D174" s="4"/>
      <c r="E174" s="4"/>
      <c r="F174" s="148" t="s">
        <v>18</v>
      </c>
      <c r="G174" s="148"/>
      <c r="H174" s="148"/>
      <c r="I174" s="148"/>
      <c r="J174" s="148" t="s">
        <v>19</v>
      </c>
      <c r="K174" s="148"/>
      <c r="L174" s="148"/>
      <c r="M174" s="149"/>
      <c r="O174" s="150"/>
      <c r="P174" s="147" t="s">
        <v>114</v>
      </c>
      <c r="Q174" s="4"/>
      <c r="R174" s="4"/>
      <c r="S174" s="148" t="s">
        <v>18</v>
      </c>
      <c r="T174" s="148"/>
      <c r="U174" s="148"/>
      <c r="V174" s="148"/>
      <c r="W174" s="148" t="s">
        <v>19</v>
      </c>
      <c r="X174" s="148"/>
      <c r="Y174" s="148"/>
      <c r="Z174" s="149"/>
      <c r="AB174" s="151"/>
      <c r="AC174" s="147" t="s">
        <v>115</v>
      </c>
      <c r="AF174" s="148" t="s">
        <v>18</v>
      </c>
      <c r="AG174" s="148"/>
      <c r="AH174" s="148"/>
      <c r="AI174" s="148"/>
      <c r="AJ174" s="148" t="s">
        <v>19</v>
      </c>
      <c r="AK174" s="148"/>
      <c r="AL174" s="148"/>
      <c r="AM174" s="152"/>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49"/>
      <c r="O175" s="150"/>
      <c r="P175" s="4"/>
      <c r="Q175" s="4"/>
      <c r="R175" s="4"/>
      <c r="S175" s="10"/>
      <c r="T175" s="10"/>
      <c r="U175" s="10"/>
      <c r="V175" s="10"/>
      <c r="W175" s="10"/>
      <c r="X175" s="10"/>
      <c r="Y175" s="10"/>
      <c r="Z175" s="149"/>
      <c r="AB175" s="151"/>
      <c r="AF175" s="10"/>
      <c r="AG175" s="10"/>
      <c r="AH175" s="10"/>
      <c r="AI175" s="10"/>
      <c r="AJ175" s="10"/>
      <c r="AK175" s="10"/>
      <c r="AL175" s="10"/>
      <c r="AM175" s="152"/>
      <c r="AS175" s="10"/>
      <c r="AT175" s="10"/>
      <c r="AU175" s="10"/>
      <c r="AV175" s="10"/>
      <c r="AW175" s="10"/>
      <c r="AX175" s="10"/>
      <c r="AY175" s="10"/>
    </row>
    <row r="176" customFormat="false" ht="12.75" hidden="false" customHeight="false" outlineLevel="0" collapsed="false">
      <c r="B176" s="30"/>
      <c r="C176" s="4" t="str">
        <f aca="false">Spielplan!E444</f>
        <v>VVV-Venlo</v>
      </c>
      <c r="D176" s="10" t="s">
        <v>43</v>
      </c>
      <c r="E176" s="4" t="str">
        <f aca="false">Spielplan!G444</f>
        <v>PEC Zwolle</v>
      </c>
      <c r="F176" s="153" t="str">
        <f aca="false">IF(Spielplan!H444="","",Spielplan!H444)</f>
        <v/>
      </c>
      <c r="G176" s="60" t="s">
        <v>39</v>
      </c>
      <c r="H176" s="153" t="str">
        <f aca="false">IF(Spielplan!J444="","",Spielplan!J444)</f>
        <v/>
      </c>
      <c r="I176" s="10"/>
      <c r="J176" s="153" t="str">
        <f aca="false">IF(Spielplan!L444="","",Spielplan!L444)</f>
        <v/>
      </c>
      <c r="K176" s="10" t="s">
        <v>39</v>
      </c>
      <c r="L176" s="153" t="str">
        <f aca="false">IF(Spielplan!N444="","",Spielplan!N444)</f>
        <v/>
      </c>
      <c r="M176" s="149"/>
      <c r="O176" s="150"/>
      <c r="P176" s="4" t="str">
        <f aca="false">Spielplan!E458</f>
        <v>AFC Ajax</v>
      </c>
      <c r="Q176" s="10" t="s">
        <v>43</v>
      </c>
      <c r="R176" s="4" t="str">
        <f aca="false">Spielplan!G458</f>
        <v>SC Heerenveen</v>
      </c>
      <c r="S176" s="153" t="str">
        <f aca="false">IF(Spielplan!H458="","",Spielplan!H458)</f>
        <v/>
      </c>
      <c r="T176" s="60" t="s">
        <v>39</v>
      </c>
      <c r="U176" s="153" t="str">
        <f aca="false">IF(Spielplan!J458="","",Spielplan!J458)</f>
        <v/>
      </c>
      <c r="V176" s="10"/>
      <c r="W176" s="153" t="str">
        <f aca="false">IF(Spielplan!L458="","",Spielplan!L458)</f>
        <v/>
      </c>
      <c r="X176" s="10" t="s">
        <v>39</v>
      </c>
      <c r="Y176" s="153" t="str">
        <f aca="false">IF(Spielplan!N458="","",Spielplan!N458)</f>
        <v/>
      </c>
      <c r="Z176" s="149"/>
      <c r="AB176" s="151"/>
      <c r="AC176" s="4" t="str">
        <f aca="false">Spielplan!E472</f>
        <v>SC Heerenveen</v>
      </c>
      <c r="AD176" s="10" t="s">
        <v>43</v>
      </c>
      <c r="AE176" s="4" t="str">
        <f aca="false">Spielplan!G472</f>
        <v>AZ Alkmaar</v>
      </c>
      <c r="AF176" s="153" t="str">
        <f aca="false">IF(Spielplan!H472="","",Spielplan!H472)</f>
        <v/>
      </c>
      <c r="AG176" s="60" t="s">
        <v>39</v>
      </c>
      <c r="AH176" s="153" t="str">
        <f aca="false">IF(Spielplan!J472="","",Spielplan!J472)</f>
        <v/>
      </c>
      <c r="AI176" s="10"/>
      <c r="AJ176" s="153" t="str">
        <f aca="false">IF(Spielplan!L472="","",Spielplan!L472)</f>
        <v/>
      </c>
      <c r="AK176" s="10" t="s">
        <v>39</v>
      </c>
      <c r="AL176" s="153" t="str">
        <f aca="false">IF(Spielplan!N472="","",Spielplan!N472)</f>
        <v/>
      </c>
      <c r="AM176" s="152"/>
      <c r="AQ176" s="10"/>
      <c r="AS176" s="154"/>
      <c r="AT176" s="60"/>
      <c r="AU176" s="154"/>
      <c r="AV176" s="10"/>
      <c r="AW176" s="154"/>
      <c r="AX176" s="10"/>
      <c r="AY176" s="154"/>
    </row>
    <row r="177" customFormat="false" ht="12.75" hidden="false" customHeight="false" outlineLevel="0" collapsed="false">
      <c r="B177" s="30"/>
      <c r="C177" s="4" t="str">
        <f aca="false">Spielplan!E445</f>
        <v>NAC Breda</v>
      </c>
      <c r="D177" s="10" t="s">
        <v>43</v>
      </c>
      <c r="E177" s="4" t="str">
        <f aca="false">Spielplan!G445</f>
        <v>NEC Nijmegen</v>
      </c>
      <c r="F177" s="153" t="str">
        <f aca="false">IF(Spielplan!H445="","",Spielplan!H445)</f>
        <v/>
      </c>
      <c r="G177" s="60" t="s">
        <v>39</v>
      </c>
      <c r="H177" s="153" t="str">
        <f aca="false">IF(Spielplan!J445="","",Spielplan!J445)</f>
        <v/>
      </c>
      <c r="I177" s="10"/>
      <c r="J177" s="153" t="str">
        <f aca="false">IF(Spielplan!L445="","",Spielplan!L445)</f>
        <v/>
      </c>
      <c r="K177" s="10" t="s">
        <v>39</v>
      </c>
      <c r="L177" s="153" t="str">
        <f aca="false">IF(Spielplan!N445="","",Spielplan!N445)</f>
        <v/>
      </c>
      <c r="M177" s="149"/>
      <c r="O177" s="150"/>
      <c r="P177" s="4" t="str">
        <f aca="false">Spielplan!E459</f>
        <v>AZ Alkmaar</v>
      </c>
      <c r="Q177" s="10" t="s">
        <v>43</v>
      </c>
      <c r="R177" s="4" t="str">
        <f aca="false">Spielplan!G459</f>
        <v>PSV Eindhoven</v>
      </c>
      <c r="S177" s="153" t="str">
        <f aca="false">IF(Spielplan!H459="","",Spielplan!H459)</f>
        <v/>
      </c>
      <c r="T177" s="60" t="s">
        <v>39</v>
      </c>
      <c r="U177" s="153" t="str">
        <f aca="false">IF(Spielplan!J459="","",Spielplan!J459)</f>
        <v/>
      </c>
      <c r="V177" s="10"/>
      <c r="W177" s="153" t="str">
        <f aca="false">IF(Spielplan!L459="","",Spielplan!L459)</f>
        <v/>
      </c>
      <c r="X177" s="10" t="s">
        <v>39</v>
      </c>
      <c r="Y177" s="153" t="str">
        <f aca="false">IF(Spielplan!N459="","",Spielplan!N459)</f>
        <v/>
      </c>
      <c r="Z177" s="149"/>
      <c r="AB177" s="151"/>
      <c r="AC177" s="4" t="str">
        <f aca="false">Spielplan!E473</f>
        <v>ADO Den Haag</v>
      </c>
      <c r="AD177" s="10" t="s">
        <v>43</v>
      </c>
      <c r="AE177" s="4" t="str">
        <f aca="false">Spielplan!G473</f>
        <v>VVV-Venlo</v>
      </c>
      <c r="AF177" s="153" t="str">
        <f aca="false">IF(Spielplan!H473="","",Spielplan!H473)</f>
        <v/>
      </c>
      <c r="AG177" s="60" t="s">
        <v>39</v>
      </c>
      <c r="AH177" s="153" t="str">
        <f aca="false">IF(Spielplan!J473="","",Spielplan!J473)</f>
        <v/>
      </c>
      <c r="AI177" s="10"/>
      <c r="AJ177" s="153" t="str">
        <f aca="false">IF(Spielplan!L473="","",Spielplan!L473)</f>
        <v/>
      </c>
      <c r="AK177" s="10" t="s">
        <v>39</v>
      </c>
      <c r="AL177" s="153" t="str">
        <f aca="false">IF(Spielplan!N473="","",Spielplan!N473)</f>
        <v/>
      </c>
      <c r="AM177" s="152"/>
      <c r="AQ177" s="10"/>
      <c r="AS177" s="154"/>
      <c r="AT177" s="60"/>
      <c r="AU177" s="154"/>
      <c r="AV177" s="10"/>
      <c r="AW177" s="154"/>
      <c r="AX177" s="10"/>
      <c r="AY177" s="154"/>
    </row>
    <row r="178" customFormat="false" ht="12.75" hidden="false" customHeight="false" outlineLevel="0" collapsed="false">
      <c r="B178" s="30"/>
      <c r="C178" s="4" t="str">
        <f aca="false">Spielplan!E446</f>
        <v>Heracles Almelo</v>
      </c>
      <c r="D178" s="10" t="s">
        <v>43</v>
      </c>
      <c r="E178" s="4" t="str">
        <f aca="false">Spielplan!G446</f>
        <v>FC Groningen</v>
      </c>
      <c r="F178" s="153" t="str">
        <f aca="false">IF(Spielplan!H446="","",Spielplan!H446)</f>
        <v/>
      </c>
      <c r="G178" s="60" t="s">
        <v>39</v>
      </c>
      <c r="H178" s="153" t="str">
        <f aca="false">IF(Spielplan!J446="","",Spielplan!J446)</f>
        <v/>
      </c>
      <c r="I178" s="10"/>
      <c r="J178" s="153" t="str">
        <f aca="false">IF(Spielplan!L446="","",Spielplan!L446)</f>
        <v/>
      </c>
      <c r="K178" s="10" t="s">
        <v>39</v>
      </c>
      <c r="L178" s="153" t="str">
        <f aca="false">IF(Spielplan!N446="","",Spielplan!N446)</f>
        <v/>
      </c>
      <c r="M178" s="149"/>
      <c r="O178" s="150"/>
      <c r="P178" s="4" t="str">
        <f aca="false">Spielplan!E460</f>
        <v>FC Groningen</v>
      </c>
      <c r="Q178" s="10" t="s">
        <v>43</v>
      </c>
      <c r="R178" s="4" t="str">
        <f aca="false">Spielplan!G460</f>
        <v>ADO Den Haag</v>
      </c>
      <c r="S178" s="153" t="str">
        <f aca="false">IF(Spielplan!H460="","",Spielplan!H460)</f>
        <v/>
      </c>
      <c r="T178" s="60" t="s">
        <v>39</v>
      </c>
      <c r="U178" s="153" t="str">
        <f aca="false">IF(Spielplan!J460="","",Spielplan!J460)</f>
        <v/>
      </c>
      <c r="V178" s="10"/>
      <c r="W178" s="153" t="str">
        <f aca="false">IF(Spielplan!L460="","",Spielplan!L460)</f>
        <v/>
      </c>
      <c r="X178" s="10" t="s">
        <v>39</v>
      </c>
      <c r="Y178" s="153" t="str">
        <f aca="false">IF(Spielplan!N460="","",Spielplan!N460)</f>
        <v/>
      </c>
      <c r="Z178" s="149"/>
      <c r="AB178" s="151"/>
      <c r="AC178" s="4" t="str">
        <f aca="false">Spielplan!E474</f>
        <v>NAC Breda</v>
      </c>
      <c r="AD178" s="10" t="s">
        <v>43</v>
      </c>
      <c r="AE178" s="4" t="str">
        <f aca="false">Spielplan!G474</f>
        <v>AFC Ajax</v>
      </c>
      <c r="AF178" s="153" t="str">
        <f aca="false">IF(Spielplan!H474="","",Spielplan!H474)</f>
        <v/>
      </c>
      <c r="AG178" s="60" t="s">
        <v>39</v>
      </c>
      <c r="AH178" s="153" t="str">
        <f aca="false">IF(Spielplan!J474="","",Spielplan!J474)</f>
        <v/>
      </c>
      <c r="AI178" s="10"/>
      <c r="AJ178" s="153" t="str">
        <f aca="false">IF(Spielplan!L474="","",Spielplan!L474)</f>
        <v/>
      </c>
      <c r="AK178" s="10" t="s">
        <v>39</v>
      </c>
      <c r="AL178" s="153" t="str">
        <f aca="false">IF(Spielplan!N474="","",Spielplan!N474)</f>
        <v/>
      </c>
      <c r="AM178" s="152"/>
      <c r="AQ178" s="10"/>
      <c r="AS178" s="154"/>
      <c r="AT178" s="60"/>
      <c r="AU178" s="154"/>
      <c r="AV178" s="10"/>
      <c r="AW178" s="154"/>
      <c r="AX178" s="10"/>
      <c r="AY178" s="154"/>
    </row>
    <row r="179" customFormat="false" ht="12.75" hidden="false" customHeight="false" outlineLevel="0" collapsed="false">
      <c r="B179" s="30"/>
      <c r="C179" s="4" t="str">
        <f aca="false">Spielplan!E447</f>
        <v>Roda JC Kerkrade</v>
      </c>
      <c r="D179" s="10" t="s">
        <v>43</v>
      </c>
      <c r="E179" s="4" t="str">
        <f aca="false">Spielplan!G447</f>
        <v>Vitesse</v>
      </c>
      <c r="F179" s="153" t="str">
        <f aca="false">IF(Spielplan!H447="","",Spielplan!H447)</f>
        <v/>
      </c>
      <c r="G179" s="60" t="s">
        <v>39</v>
      </c>
      <c r="H179" s="153" t="str">
        <f aca="false">IF(Spielplan!J447="","",Spielplan!J447)</f>
        <v/>
      </c>
      <c r="I179" s="10"/>
      <c r="J179" s="153" t="str">
        <f aca="false">IF(Spielplan!L447="","",Spielplan!L447)</f>
        <v/>
      </c>
      <c r="K179" s="10" t="s">
        <v>39</v>
      </c>
      <c r="L179" s="153" t="str">
        <f aca="false">IF(Spielplan!N447="","",Spielplan!N447)</f>
        <v/>
      </c>
      <c r="M179" s="149"/>
      <c r="O179" s="150"/>
      <c r="P179" s="4" t="str">
        <f aca="false">Spielplan!E461</f>
        <v>Heracles Almelo</v>
      </c>
      <c r="Q179" s="10" t="s">
        <v>43</v>
      </c>
      <c r="R179" s="4" t="str">
        <f aca="false">Spielplan!G461</f>
        <v>RKC Waalwijk</v>
      </c>
      <c r="S179" s="153" t="str">
        <f aca="false">IF(Spielplan!H461="","",Spielplan!H461)</f>
        <v/>
      </c>
      <c r="T179" s="60" t="s">
        <v>39</v>
      </c>
      <c r="U179" s="153" t="str">
        <f aca="false">IF(Spielplan!J461="","",Spielplan!J461)</f>
        <v/>
      </c>
      <c r="V179" s="10"/>
      <c r="W179" s="153" t="str">
        <f aca="false">IF(Spielplan!L461="","",Spielplan!L461)</f>
        <v/>
      </c>
      <c r="X179" s="10" t="s">
        <v>39</v>
      </c>
      <c r="Y179" s="153" t="str">
        <f aca="false">IF(Spielplan!N461="","",Spielplan!N461)</f>
        <v/>
      </c>
      <c r="Z179" s="149"/>
      <c r="AB179" s="151"/>
      <c r="AC179" s="4" t="str">
        <f aca="false">Spielplan!E475</f>
        <v>PSV Eindhoven</v>
      </c>
      <c r="AD179" s="10" t="s">
        <v>43</v>
      </c>
      <c r="AE179" s="4" t="str">
        <f aca="false">Spielplan!G475</f>
        <v>FC Groningen</v>
      </c>
      <c r="AF179" s="153" t="str">
        <f aca="false">IF(Spielplan!H475="","",Spielplan!H475)</f>
        <v/>
      </c>
      <c r="AG179" s="60" t="s">
        <v>39</v>
      </c>
      <c r="AH179" s="153" t="str">
        <f aca="false">IF(Spielplan!J475="","",Spielplan!J475)</f>
        <v/>
      </c>
      <c r="AI179" s="10"/>
      <c r="AJ179" s="153" t="str">
        <f aca="false">IF(Spielplan!L475="","",Spielplan!L475)</f>
        <v/>
      </c>
      <c r="AK179" s="10" t="s">
        <v>39</v>
      </c>
      <c r="AL179" s="153" t="str">
        <f aca="false">IF(Spielplan!N475="","",Spielplan!N475)</f>
        <v/>
      </c>
      <c r="AM179" s="152"/>
      <c r="AQ179" s="10"/>
      <c r="AS179" s="154"/>
      <c r="AT179" s="60"/>
      <c r="AU179" s="154"/>
      <c r="AV179" s="10"/>
      <c r="AW179" s="154"/>
      <c r="AX179" s="10"/>
      <c r="AY179" s="154"/>
    </row>
    <row r="180" customFormat="false" ht="12.75" hidden="false" customHeight="false" outlineLevel="0" collapsed="false">
      <c r="B180" s="30"/>
      <c r="C180" s="4" t="str">
        <f aca="false">Spielplan!E448</f>
        <v>ADO Den Haag</v>
      </c>
      <c r="D180" s="10" t="s">
        <v>43</v>
      </c>
      <c r="E180" s="4" t="str">
        <f aca="false">Spielplan!G448</f>
        <v>FC Twente</v>
      </c>
      <c r="F180" s="153" t="str">
        <f aca="false">IF(Spielplan!H448="","",Spielplan!H448)</f>
        <v/>
      </c>
      <c r="G180" s="60" t="s">
        <v>39</v>
      </c>
      <c r="H180" s="153" t="str">
        <f aca="false">IF(Spielplan!J448="","",Spielplan!J448)</f>
        <v/>
      </c>
      <c r="I180" s="10"/>
      <c r="J180" s="153" t="str">
        <f aca="false">IF(Spielplan!L448="","",Spielplan!L448)</f>
        <v/>
      </c>
      <c r="K180" s="10" t="s">
        <v>39</v>
      </c>
      <c r="L180" s="153" t="str">
        <f aca="false">IF(Spielplan!N448="","",Spielplan!N448)</f>
        <v/>
      </c>
      <c r="M180" s="149"/>
      <c r="O180" s="150"/>
      <c r="P180" s="4" t="str">
        <f aca="false">Spielplan!E462</f>
        <v>Willem II Tilburg</v>
      </c>
      <c r="Q180" s="10" t="s">
        <v>43</v>
      </c>
      <c r="R180" s="4" t="str">
        <f aca="false">Spielplan!G462</f>
        <v>Roda JC Kerkrade</v>
      </c>
      <c r="S180" s="153" t="str">
        <f aca="false">IF(Spielplan!H462="","",Spielplan!H462)</f>
        <v/>
      </c>
      <c r="T180" s="60" t="s">
        <v>39</v>
      </c>
      <c r="U180" s="153" t="str">
        <f aca="false">IF(Spielplan!J462="","",Spielplan!J462)</f>
        <v/>
      </c>
      <c r="V180" s="10"/>
      <c r="W180" s="153" t="str">
        <f aca="false">IF(Spielplan!L462="","",Spielplan!L462)</f>
        <v/>
      </c>
      <c r="X180" s="10" t="s">
        <v>39</v>
      </c>
      <c r="Y180" s="153" t="str">
        <f aca="false">IF(Spielplan!N462="","",Spielplan!N462)</f>
        <v/>
      </c>
      <c r="Z180" s="149"/>
      <c r="AB180" s="151"/>
      <c r="AC180" s="4" t="str">
        <f aca="false">Spielplan!E476</f>
        <v>Roda JC Kerkrade</v>
      </c>
      <c r="AD180" s="10" t="s">
        <v>43</v>
      </c>
      <c r="AE180" s="4" t="str">
        <f aca="false">Spielplan!G476</f>
        <v>RKC Waalwijk</v>
      </c>
      <c r="AF180" s="153" t="str">
        <f aca="false">IF(Spielplan!H476="","",Spielplan!H476)</f>
        <v/>
      </c>
      <c r="AG180" s="60" t="s">
        <v>39</v>
      </c>
      <c r="AH180" s="153" t="str">
        <f aca="false">IF(Spielplan!J476="","",Spielplan!J476)</f>
        <v/>
      </c>
      <c r="AI180" s="10"/>
      <c r="AJ180" s="153" t="str">
        <f aca="false">IF(Spielplan!L476="","",Spielplan!L476)</f>
        <v/>
      </c>
      <c r="AK180" s="10" t="s">
        <v>39</v>
      </c>
      <c r="AL180" s="153" t="str">
        <f aca="false">IF(Spielplan!N476="","",Spielplan!N476)</f>
        <v/>
      </c>
      <c r="AM180" s="152"/>
      <c r="AQ180" s="10"/>
      <c r="AS180" s="154"/>
      <c r="AT180" s="60"/>
      <c r="AU180" s="154"/>
      <c r="AV180" s="10"/>
      <c r="AW180" s="154"/>
      <c r="AX180" s="10"/>
      <c r="AY180" s="154"/>
    </row>
    <row r="181" customFormat="false" ht="12.75" hidden="false" customHeight="false" outlineLevel="0" collapsed="false">
      <c r="B181" s="30"/>
      <c r="C181" s="4" t="str">
        <f aca="false">Spielplan!E449</f>
        <v>AZ Alkmaar</v>
      </c>
      <c r="D181" s="10" t="s">
        <v>43</v>
      </c>
      <c r="E181" s="4" t="str">
        <f aca="false">Spielplan!G449</f>
        <v>FC Utrecht</v>
      </c>
      <c r="F181" s="153" t="str">
        <f aca="false">IF(Spielplan!H449="","",Spielplan!H449)</f>
        <v/>
      </c>
      <c r="G181" s="60" t="s">
        <v>39</v>
      </c>
      <c r="H181" s="153" t="str">
        <f aca="false">IF(Spielplan!J449="","",Spielplan!J449)</f>
        <v/>
      </c>
      <c r="I181" s="10"/>
      <c r="J181" s="153" t="str">
        <f aca="false">IF(Spielplan!L449="","",Spielplan!L449)</f>
        <v/>
      </c>
      <c r="K181" s="10" t="s">
        <v>39</v>
      </c>
      <c r="L181" s="153" t="str">
        <f aca="false">IF(Spielplan!N449="","",Spielplan!N449)</f>
        <v/>
      </c>
      <c r="M181" s="149"/>
      <c r="O181" s="150"/>
      <c r="P181" s="4" t="str">
        <f aca="false">Spielplan!E463</f>
        <v>Feyenoord</v>
      </c>
      <c r="Q181" s="10" t="s">
        <v>43</v>
      </c>
      <c r="R181" s="4" t="str">
        <f aca="false">Spielplan!G463</f>
        <v>Vitesse</v>
      </c>
      <c r="S181" s="153" t="str">
        <f aca="false">IF(Spielplan!H463="","",Spielplan!H463)</f>
        <v/>
      </c>
      <c r="T181" s="60" t="s">
        <v>39</v>
      </c>
      <c r="U181" s="153" t="str">
        <f aca="false">IF(Spielplan!J463="","",Spielplan!J463)</f>
        <v/>
      </c>
      <c r="V181" s="10"/>
      <c r="W181" s="153" t="str">
        <f aca="false">IF(Spielplan!L463="","",Spielplan!L463)</f>
        <v/>
      </c>
      <c r="X181" s="10" t="s">
        <v>39</v>
      </c>
      <c r="Y181" s="153" t="str">
        <f aca="false">IF(Spielplan!N463="","",Spielplan!N463)</f>
        <v/>
      </c>
      <c r="Z181" s="149"/>
      <c r="AB181" s="151"/>
      <c r="AC181" s="4" t="str">
        <f aca="false">Spielplan!E477</f>
        <v>Feyenoord</v>
      </c>
      <c r="AD181" s="10" t="s">
        <v>43</v>
      </c>
      <c r="AE181" s="4" t="str">
        <f aca="false">Spielplan!G477</f>
        <v>Heracles Almelo</v>
      </c>
      <c r="AF181" s="153" t="str">
        <f aca="false">IF(Spielplan!H477="","",Spielplan!H477)</f>
        <v/>
      </c>
      <c r="AG181" s="60" t="s">
        <v>39</v>
      </c>
      <c r="AH181" s="153" t="str">
        <f aca="false">IF(Spielplan!J477="","",Spielplan!J477)</f>
        <v/>
      </c>
      <c r="AI181" s="10"/>
      <c r="AJ181" s="153" t="str">
        <f aca="false">IF(Spielplan!L477="","",Spielplan!L477)</f>
        <v/>
      </c>
      <c r="AK181" s="10" t="s">
        <v>39</v>
      </c>
      <c r="AL181" s="153" t="str">
        <f aca="false">IF(Spielplan!N477="","",Spielplan!N477)</f>
        <v/>
      </c>
      <c r="AM181" s="152"/>
      <c r="AQ181" s="10"/>
      <c r="AS181" s="154"/>
      <c r="AT181" s="60"/>
      <c r="AU181" s="154"/>
      <c r="AV181" s="10"/>
      <c r="AW181" s="154"/>
      <c r="AX181" s="10"/>
      <c r="AY181" s="154"/>
    </row>
    <row r="182" customFormat="false" ht="12.75" hidden="false" customHeight="false" outlineLevel="0" collapsed="false">
      <c r="B182" s="30"/>
      <c r="C182" s="4" t="str">
        <f aca="false">Spielplan!E450</f>
        <v>PSV Eindhoven</v>
      </c>
      <c r="D182" s="10" t="s">
        <v>43</v>
      </c>
      <c r="E182" s="4" t="str">
        <f aca="false">Spielplan!G450</f>
        <v>AFC Ajax</v>
      </c>
      <c r="F182" s="153" t="str">
        <f aca="false">IF(Spielplan!H450="","",Spielplan!H450)</f>
        <v/>
      </c>
      <c r="G182" s="60" t="s">
        <v>39</v>
      </c>
      <c r="H182" s="153" t="str">
        <f aca="false">IF(Spielplan!J450="","",Spielplan!J450)</f>
        <v/>
      </c>
      <c r="I182" s="10"/>
      <c r="J182" s="153" t="str">
        <f aca="false">IF(Spielplan!L450="","",Spielplan!L450)</f>
        <v/>
      </c>
      <c r="K182" s="10" t="s">
        <v>39</v>
      </c>
      <c r="L182" s="153" t="str">
        <f aca="false">IF(Spielplan!N450="","",Spielplan!N450)</f>
        <v/>
      </c>
      <c r="M182" s="149"/>
      <c r="O182" s="150"/>
      <c r="P182" s="4" t="str">
        <f aca="false">Spielplan!E464</f>
        <v>FC Utrecht</v>
      </c>
      <c r="Q182" s="10" t="s">
        <v>43</v>
      </c>
      <c r="R182" s="4" t="str">
        <f aca="false">Spielplan!G464</f>
        <v>NAC Breda</v>
      </c>
      <c r="S182" s="153" t="str">
        <f aca="false">IF(Spielplan!H464="","",Spielplan!H464)</f>
        <v/>
      </c>
      <c r="T182" s="60" t="s">
        <v>39</v>
      </c>
      <c r="U182" s="153" t="str">
        <f aca="false">IF(Spielplan!J464="","",Spielplan!J464)</f>
        <v/>
      </c>
      <c r="V182" s="10"/>
      <c r="W182" s="153" t="str">
        <f aca="false">IF(Spielplan!L464="","",Spielplan!L464)</f>
        <v/>
      </c>
      <c r="X182" s="10" t="s">
        <v>39</v>
      </c>
      <c r="Y182" s="153" t="str">
        <f aca="false">IF(Spielplan!N464="","",Spielplan!N464)</f>
        <v/>
      </c>
      <c r="Z182" s="149"/>
      <c r="AB182" s="151"/>
      <c r="AC182" s="4" t="str">
        <f aca="false">Spielplan!E478</f>
        <v>FC Twente</v>
      </c>
      <c r="AD182" s="10" t="s">
        <v>43</v>
      </c>
      <c r="AE182" s="4" t="str">
        <f aca="false">Spielplan!G478</f>
        <v>NEC Nijmegen</v>
      </c>
      <c r="AF182" s="153" t="str">
        <f aca="false">IF(Spielplan!H478="","",Spielplan!H478)</f>
        <v/>
      </c>
      <c r="AG182" s="60" t="s">
        <v>39</v>
      </c>
      <c r="AH182" s="153" t="str">
        <f aca="false">IF(Spielplan!J478="","",Spielplan!J478)</f>
        <v/>
      </c>
      <c r="AI182" s="10"/>
      <c r="AJ182" s="153" t="str">
        <f aca="false">IF(Spielplan!L478="","",Spielplan!L478)</f>
        <v/>
      </c>
      <c r="AK182" s="10" t="s">
        <v>39</v>
      </c>
      <c r="AL182" s="153" t="str">
        <f aca="false">IF(Spielplan!N478="","",Spielplan!N478)</f>
        <v/>
      </c>
      <c r="AM182" s="152"/>
      <c r="AQ182" s="10"/>
      <c r="AS182" s="154"/>
      <c r="AT182" s="60"/>
      <c r="AU182" s="154"/>
      <c r="AV182" s="10"/>
      <c r="AW182" s="154"/>
      <c r="AX182" s="10"/>
      <c r="AY182" s="154"/>
    </row>
    <row r="183" customFormat="false" ht="12.75" hidden="false" customHeight="false" outlineLevel="0" collapsed="false">
      <c r="B183" s="30"/>
      <c r="C183" s="4" t="str">
        <f aca="false">Spielplan!E451</f>
        <v>SC Heerenveen</v>
      </c>
      <c r="D183" s="10" t="s">
        <v>43</v>
      </c>
      <c r="E183" s="4" t="str">
        <f aca="false">Spielplan!G451</f>
        <v>Willem II Tilburg</v>
      </c>
      <c r="F183" s="153" t="str">
        <f aca="false">IF(Spielplan!H451="","",Spielplan!H451)</f>
        <v/>
      </c>
      <c r="G183" s="60" t="s">
        <v>39</v>
      </c>
      <c r="H183" s="153" t="str">
        <f aca="false">IF(Spielplan!J451="","",Spielplan!J451)</f>
        <v/>
      </c>
      <c r="I183" s="10"/>
      <c r="J183" s="153" t="str">
        <f aca="false">IF(Spielplan!L451="","",Spielplan!L451)</f>
        <v/>
      </c>
      <c r="K183" s="10" t="s">
        <v>39</v>
      </c>
      <c r="L183" s="153" t="str">
        <f aca="false">IF(Spielplan!N451="","",Spielplan!N451)</f>
        <v/>
      </c>
      <c r="M183" s="149"/>
      <c r="O183" s="150"/>
      <c r="P183" s="4" t="str">
        <f aca="false">Spielplan!E465</f>
        <v>NEC Nijmegen</v>
      </c>
      <c r="Q183" s="10" t="s">
        <v>43</v>
      </c>
      <c r="R183" s="4" t="str">
        <f aca="false">Spielplan!G465</f>
        <v>PEC Zwolle</v>
      </c>
      <c r="S183" s="153" t="str">
        <f aca="false">IF(Spielplan!H465="","",Spielplan!H465)</f>
        <v/>
      </c>
      <c r="T183" s="60" t="s">
        <v>39</v>
      </c>
      <c r="U183" s="153" t="str">
        <f aca="false">IF(Spielplan!J465="","",Spielplan!J465)</f>
        <v/>
      </c>
      <c r="V183" s="10"/>
      <c r="W183" s="153" t="str">
        <f aca="false">IF(Spielplan!L465="","",Spielplan!L465)</f>
        <v/>
      </c>
      <c r="X183" s="10" t="s">
        <v>39</v>
      </c>
      <c r="Y183" s="153" t="str">
        <f aca="false">IF(Spielplan!N465="","",Spielplan!N465)</f>
        <v/>
      </c>
      <c r="Z183" s="149"/>
      <c r="AB183" s="151"/>
      <c r="AC183" s="4" t="str">
        <f aca="false">Spielplan!E479</f>
        <v>Vitesse</v>
      </c>
      <c r="AD183" s="10" t="s">
        <v>43</v>
      </c>
      <c r="AE183" s="4" t="str">
        <f aca="false">Spielplan!G479</f>
        <v>Willem II Tilburg</v>
      </c>
      <c r="AF183" s="153" t="str">
        <f aca="false">IF(Spielplan!H479="","",Spielplan!H479)</f>
        <v/>
      </c>
      <c r="AG183" s="60" t="s">
        <v>39</v>
      </c>
      <c r="AH183" s="153" t="str">
        <f aca="false">IF(Spielplan!J479="","",Spielplan!J479)</f>
        <v/>
      </c>
      <c r="AI183" s="10"/>
      <c r="AJ183" s="153" t="str">
        <f aca="false">IF(Spielplan!L479="","",Spielplan!L479)</f>
        <v/>
      </c>
      <c r="AK183" s="10" t="s">
        <v>39</v>
      </c>
      <c r="AL183" s="153" t="str">
        <f aca="false">IF(Spielplan!N479="","",Spielplan!N479)</f>
        <v/>
      </c>
      <c r="AM183" s="152"/>
      <c r="AQ183" s="10"/>
      <c r="AS183" s="154"/>
      <c r="AT183" s="60"/>
      <c r="AU183" s="154"/>
      <c r="AV183" s="10"/>
      <c r="AW183" s="154"/>
      <c r="AX183" s="10"/>
      <c r="AY183" s="154"/>
    </row>
    <row r="184" customFormat="false" ht="12.75" hidden="false" customHeight="false" outlineLevel="0" collapsed="false">
      <c r="B184" s="30"/>
      <c r="C184" s="4" t="str">
        <f aca="false">Spielplan!E452</f>
        <v>RKC Waalwijk</v>
      </c>
      <c r="D184" s="10" t="s">
        <v>43</v>
      </c>
      <c r="E184" s="4" t="str">
        <f aca="false">Spielplan!G452</f>
        <v>Feyenoord</v>
      </c>
      <c r="F184" s="153" t="str">
        <f aca="false">IF(Spielplan!H452="","",Spielplan!H452)</f>
        <v/>
      </c>
      <c r="G184" s="60" t="s">
        <v>39</v>
      </c>
      <c r="H184" s="153" t="str">
        <f aca="false">IF(Spielplan!J452="","",Spielplan!J452)</f>
        <v/>
      </c>
      <c r="I184" s="10"/>
      <c r="J184" s="153" t="str">
        <f aca="false">IF(Spielplan!L452="","",Spielplan!L452)</f>
        <v/>
      </c>
      <c r="K184" s="10" t="s">
        <v>39</v>
      </c>
      <c r="L184" s="153" t="str">
        <f aca="false">IF(Spielplan!N452="","",Spielplan!N452)</f>
        <v/>
      </c>
      <c r="M184" s="149"/>
      <c r="O184" s="150"/>
      <c r="P184" s="4" t="str">
        <f aca="false">Spielplan!E466</f>
        <v>VVV-Venlo</v>
      </c>
      <c r="Q184" s="10" t="s">
        <v>43</v>
      </c>
      <c r="R184" s="4" t="str">
        <f aca="false">Spielplan!G466</f>
        <v>FC Twente</v>
      </c>
      <c r="S184" s="153" t="str">
        <f aca="false">IF(Spielplan!H466="","",Spielplan!H466)</f>
        <v/>
      </c>
      <c r="T184" s="60" t="s">
        <v>39</v>
      </c>
      <c r="U184" s="153" t="str">
        <f aca="false">IF(Spielplan!J466="","",Spielplan!J466)</f>
        <v/>
      </c>
      <c r="V184" s="10"/>
      <c r="W184" s="153" t="str">
        <f aca="false">IF(Spielplan!L466="","",Spielplan!L466)</f>
        <v/>
      </c>
      <c r="X184" s="10" t="s">
        <v>39</v>
      </c>
      <c r="Y184" s="153" t="str">
        <f aca="false">IF(Spielplan!N466="","",Spielplan!N466)</f>
        <v/>
      </c>
      <c r="Z184" s="149"/>
      <c r="AB184" s="151"/>
      <c r="AC184" s="4" t="str">
        <f aca="false">Spielplan!E480</f>
        <v>PEC Zwolle</v>
      </c>
      <c r="AD184" s="10" t="s">
        <v>43</v>
      </c>
      <c r="AE184" s="4" t="str">
        <f aca="false">Spielplan!G480</f>
        <v>FC Utrecht</v>
      </c>
      <c r="AF184" s="153" t="str">
        <f aca="false">IF(Spielplan!H480="","",Spielplan!H480)</f>
        <v/>
      </c>
      <c r="AG184" s="60" t="s">
        <v>39</v>
      </c>
      <c r="AH184" s="153" t="str">
        <f aca="false">IF(Spielplan!J480="","",Spielplan!J480)</f>
        <v/>
      </c>
      <c r="AI184" s="10"/>
      <c r="AJ184" s="153" t="str">
        <f aca="false">IF(Spielplan!L480="","",Spielplan!L480)</f>
        <v/>
      </c>
      <c r="AK184" s="10" t="s">
        <v>39</v>
      </c>
      <c r="AL184" s="153" t="str">
        <f aca="false">IF(Spielplan!N480="","",Spielplan!N480)</f>
        <v/>
      </c>
      <c r="AM184" s="152"/>
      <c r="AQ184" s="10"/>
      <c r="AS184" s="154"/>
      <c r="AT184" s="60"/>
      <c r="AU184" s="154"/>
      <c r="AV184" s="10"/>
      <c r="AW184" s="154"/>
      <c r="AX184" s="10"/>
      <c r="AY184" s="154"/>
    </row>
    <row r="185" customFormat="false" ht="5.1" hidden="false" customHeight="true" outlineLevel="0" collapsed="false">
      <c r="B185" s="32"/>
      <c r="C185" s="155"/>
      <c r="D185" s="155"/>
      <c r="E185" s="155"/>
      <c r="F185" s="156"/>
      <c r="G185" s="156"/>
      <c r="H185" s="156"/>
      <c r="I185" s="156"/>
      <c r="J185" s="156"/>
      <c r="K185" s="156"/>
      <c r="L185" s="156"/>
      <c r="M185" s="157"/>
      <c r="O185" s="158"/>
      <c r="P185" s="165"/>
      <c r="Q185" s="165"/>
      <c r="R185" s="165"/>
      <c r="S185" s="165"/>
      <c r="T185" s="165"/>
      <c r="U185" s="165"/>
      <c r="V185" s="165"/>
      <c r="W185" s="165"/>
      <c r="X185" s="165"/>
      <c r="Y185" s="165"/>
      <c r="Z185" s="157"/>
      <c r="AB185" s="159"/>
      <c r="AC185" s="155"/>
      <c r="AD185" s="155"/>
      <c r="AE185" s="155"/>
      <c r="AF185" s="156"/>
      <c r="AG185" s="156"/>
      <c r="AH185" s="156"/>
      <c r="AI185" s="156"/>
      <c r="AJ185" s="156"/>
      <c r="AK185" s="156"/>
      <c r="AL185" s="156"/>
      <c r="AM185" s="160"/>
      <c r="AS185" s="60"/>
      <c r="AT185" s="60"/>
      <c r="AU185" s="60"/>
      <c r="AV185" s="60"/>
      <c r="AW185" s="60"/>
      <c r="AX185" s="60"/>
      <c r="AY185" s="60"/>
    </row>
    <row r="186" customFormat="false" ht="5.1" hidden="false" customHeight="true" outlineLevel="0" collapsed="false">
      <c r="C186" s="140"/>
      <c r="D186" s="140"/>
      <c r="E186" s="140"/>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44"/>
      <c r="D187" s="144"/>
      <c r="E187" s="144"/>
      <c r="F187" s="145"/>
      <c r="G187" s="145"/>
      <c r="H187" s="145"/>
      <c r="I187" s="145"/>
      <c r="J187" s="145"/>
      <c r="K187" s="145"/>
      <c r="L187" s="145"/>
      <c r="M187" s="142"/>
      <c r="O187" s="143"/>
      <c r="P187" s="141"/>
      <c r="Q187" s="141"/>
      <c r="R187" s="141"/>
      <c r="S187" s="141"/>
      <c r="T187" s="141"/>
      <c r="U187" s="141"/>
      <c r="V187" s="141"/>
      <c r="W187" s="141"/>
      <c r="X187" s="141"/>
      <c r="Y187" s="141"/>
      <c r="Z187" s="142"/>
      <c r="AF187" s="10"/>
      <c r="AG187" s="10"/>
      <c r="AH187" s="10"/>
      <c r="AI187" s="10"/>
      <c r="AJ187" s="10"/>
      <c r="AK187" s="10"/>
      <c r="AL187" s="10"/>
    </row>
    <row r="188" customFormat="false" ht="12.75" hidden="false" customHeight="false" outlineLevel="0" collapsed="false">
      <c r="B188" s="30"/>
      <c r="C188" s="147" t="s">
        <v>116</v>
      </c>
      <c r="D188" s="4"/>
      <c r="E188" s="4"/>
      <c r="F188" s="148" t="s">
        <v>18</v>
      </c>
      <c r="G188" s="148"/>
      <c r="H188" s="148"/>
      <c r="I188" s="148"/>
      <c r="J188" s="148" t="s">
        <v>19</v>
      </c>
      <c r="K188" s="148"/>
      <c r="L188" s="148"/>
      <c r="M188" s="149"/>
      <c r="O188" s="150"/>
      <c r="P188" s="147" t="s">
        <v>117</v>
      </c>
      <c r="Q188" s="4"/>
      <c r="R188" s="4"/>
      <c r="S188" s="148" t="s">
        <v>18</v>
      </c>
      <c r="T188" s="148"/>
      <c r="U188" s="148"/>
      <c r="V188" s="148"/>
      <c r="W188" s="148" t="s">
        <v>19</v>
      </c>
      <c r="X188" s="148"/>
      <c r="Y188" s="148"/>
      <c r="Z188" s="149"/>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49"/>
      <c r="O189" s="150"/>
      <c r="P189" s="4"/>
      <c r="Q189" s="4"/>
      <c r="R189" s="4"/>
      <c r="S189" s="10"/>
      <c r="T189" s="10"/>
      <c r="U189" s="10"/>
      <c r="V189" s="10"/>
      <c r="W189" s="10"/>
      <c r="X189" s="10"/>
      <c r="Y189" s="10"/>
      <c r="Z189" s="149"/>
      <c r="AF189" s="10"/>
      <c r="AG189" s="10"/>
      <c r="AH189" s="10"/>
      <c r="AI189" s="10"/>
      <c r="AJ189" s="10"/>
      <c r="AK189" s="10"/>
      <c r="AL189" s="10"/>
    </row>
    <row r="190" customFormat="false" ht="12.75" hidden="false" customHeight="false" outlineLevel="0" collapsed="false">
      <c r="B190" s="30"/>
      <c r="C190" s="4" t="str">
        <f aca="false">Spielplan!E486</f>
        <v>AFC Ajax</v>
      </c>
      <c r="D190" s="10" t="s">
        <v>43</v>
      </c>
      <c r="E190" s="4" t="str">
        <f aca="false">Spielplan!G486</f>
        <v>Willem II Tilburg</v>
      </c>
      <c r="F190" s="153" t="str">
        <f aca="false">IF(Spielplan!H486="","",Spielplan!H486)</f>
        <v/>
      </c>
      <c r="G190" s="60" t="s">
        <v>39</v>
      </c>
      <c r="H190" s="153" t="str">
        <f aca="false">IF(Spielplan!J486="","",Spielplan!J486)</f>
        <v/>
      </c>
      <c r="I190" s="10"/>
      <c r="J190" s="153" t="str">
        <f aca="false">IF(Spielplan!L486="","",Spielplan!L486)</f>
        <v/>
      </c>
      <c r="K190" s="10" t="s">
        <v>39</v>
      </c>
      <c r="L190" s="153" t="str">
        <f aca="false">IF(Spielplan!N486="","",Spielplan!N486)</f>
        <v/>
      </c>
      <c r="M190" s="149"/>
      <c r="O190" s="150"/>
      <c r="P190" s="4" t="str">
        <f aca="false">Spielplan!E500</f>
        <v>Roda JC Kerkrade</v>
      </c>
      <c r="Q190" s="10" t="s">
        <v>43</v>
      </c>
      <c r="R190" s="4" t="str">
        <f aca="false">Spielplan!G500</f>
        <v>SC Heerenveen</v>
      </c>
      <c r="S190" s="153" t="str">
        <f aca="false">IF(Spielplan!H500="","",Spielplan!H500)</f>
        <v/>
      </c>
      <c r="T190" s="60" t="s">
        <v>39</v>
      </c>
      <c r="U190" s="153" t="str">
        <f aca="false">IF(Spielplan!J500="","",Spielplan!J500)</f>
        <v/>
      </c>
      <c r="V190" s="10"/>
      <c r="W190" s="153" t="str">
        <f aca="false">IF(Spielplan!L500="","",Spielplan!L500)</f>
        <v/>
      </c>
      <c r="X190" s="10" t="s">
        <v>39</v>
      </c>
      <c r="Y190" s="153" t="str">
        <f aca="false">IF(Spielplan!N500="","",Spielplan!N500)</f>
        <v/>
      </c>
      <c r="Z190" s="149"/>
      <c r="AD190" s="10"/>
      <c r="AF190" s="154"/>
      <c r="AG190" s="60"/>
      <c r="AH190" s="154"/>
      <c r="AI190" s="10"/>
      <c r="AJ190" s="154"/>
      <c r="AK190" s="10"/>
      <c r="AL190" s="154"/>
    </row>
    <row r="191" customFormat="false" ht="12.75" hidden="false" customHeight="false" outlineLevel="0" collapsed="false">
      <c r="B191" s="30"/>
      <c r="C191" s="4" t="str">
        <f aca="false">Spielplan!E487</f>
        <v>ADO Den Haag</v>
      </c>
      <c r="D191" s="10" t="s">
        <v>43</v>
      </c>
      <c r="E191" s="4" t="str">
        <f aca="false">Spielplan!G487</f>
        <v>Feyenoord</v>
      </c>
      <c r="F191" s="153" t="str">
        <f aca="false">IF(Spielplan!H487="","",Spielplan!H487)</f>
        <v/>
      </c>
      <c r="G191" s="60" t="s">
        <v>39</v>
      </c>
      <c r="H191" s="153" t="str">
        <f aca="false">IF(Spielplan!J487="","",Spielplan!J487)</f>
        <v/>
      </c>
      <c r="I191" s="10"/>
      <c r="J191" s="153" t="str">
        <f aca="false">IF(Spielplan!L487="","",Spielplan!L487)</f>
        <v/>
      </c>
      <c r="K191" s="10" t="s">
        <v>39</v>
      </c>
      <c r="L191" s="153" t="str">
        <f aca="false">IF(Spielplan!N487="","",Spielplan!N487)</f>
        <v/>
      </c>
      <c r="M191" s="149"/>
      <c r="O191" s="150"/>
      <c r="P191" s="4" t="str">
        <f aca="false">Spielplan!E501</f>
        <v>Vitesse</v>
      </c>
      <c r="Q191" s="10" t="s">
        <v>43</v>
      </c>
      <c r="R191" s="4" t="str">
        <f aca="false">Spielplan!G501</f>
        <v>VVV-Venlo</v>
      </c>
      <c r="S191" s="153" t="str">
        <f aca="false">IF(Spielplan!H501="","",Spielplan!H501)</f>
        <v/>
      </c>
      <c r="T191" s="60" t="s">
        <v>39</v>
      </c>
      <c r="U191" s="153" t="str">
        <f aca="false">IF(Spielplan!J501="","",Spielplan!J501)</f>
        <v/>
      </c>
      <c r="V191" s="10"/>
      <c r="W191" s="153" t="str">
        <f aca="false">IF(Spielplan!L501="","",Spielplan!L501)</f>
        <v/>
      </c>
      <c r="X191" s="10" t="s">
        <v>39</v>
      </c>
      <c r="Y191" s="153" t="str">
        <f aca="false">IF(Spielplan!N501="","",Spielplan!N501)</f>
        <v/>
      </c>
      <c r="Z191" s="149"/>
      <c r="AD191" s="10"/>
      <c r="AF191" s="154"/>
      <c r="AG191" s="60"/>
      <c r="AH191" s="154"/>
      <c r="AI191" s="10"/>
      <c r="AJ191" s="154"/>
      <c r="AK191" s="10"/>
      <c r="AL191" s="154"/>
    </row>
    <row r="192" customFormat="false" ht="12.75" hidden="false" customHeight="false" outlineLevel="0" collapsed="false">
      <c r="B192" s="30"/>
      <c r="C192" s="4" t="str">
        <f aca="false">Spielplan!E488</f>
        <v>PSV Eindhoven</v>
      </c>
      <c r="D192" s="10" t="s">
        <v>43</v>
      </c>
      <c r="E192" s="4" t="str">
        <f aca="false">Spielplan!G488</f>
        <v>NEC Nijmegen</v>
      </c>
      <c r="F192" s="153" t="str">
        <f aca="false">IF(Spielplan!H488="","",Spielplan!H488)</f>
        <v/>
      </c>
      <c r="G192" s="60" t="s">
        <v>39</v>
      </c>
      <c r="H192" s="153" t="str">
        <f aca="false">IF(Spielplan!J488="","",Spielplan!J488)</f>
        <v/>
      </c>
      <c r="I192" s="10"/>
      <c r="J192" s="153" t="str">
        <f aca="false">IF(Spielplan!L488="","",Spielplan!L488)</f>
        <v/>
      </c>
      <c r="K192" s="10" t="s">
        <v>39</v>
      </c>
      <c r="L192" s="153" t="str">
        <f aca="false">IF(Spielplan!N488="","",Spielplan!N488)</f>
        <v/>
      </c>
      <c r="M192" s="149"/>
      <c r="O192" s="150"/>
      <c r="P192" s="4" t="str">
        <f aca="false">Spielplan!E502</f>
        <v>Willem II Tilburg</v>
      </c>
      <c r="Q192" s="10" t="s">
        <v>43</v>
      </c>
      <c r="R192" s="4" t="str">
        <f aca="false">Spielplan!G502</f>
        <v>AZ Alkmaar</v>
      </c>
      <c r="S192" s="153" t="str">
        <f aca="false">IF(Spielplan!H502="","",Spielplan!H502)</f>
        <v/>
      </c>
      <c r="T192" s="60" t="s">
        <v>39</v>
      </c>
      <c r="U192" s="153" t="str">
        <f aca="false">IF(Spielplan!J502="","",Spielplan!J502)</f>
        <v/>
      </c>
      <c r="V192" s="10"/>
      <c r="W192" s="153" t="str">
        <f aca="false">IF(Spielplan!L502="","",Spielplan!L502)</f>
        <v/>
      </c>
      <c r="X192" s="10" t="s">
        <v>39</v>
      </c>
      <c r="Y192" s="153" t="str">
        <f aca="false">IF(Spielplan!N502="","",Spielplan!N502)</f>
        <v/>
      </c>
      <c r="Z192" s="149"/>
      <c r="AD192" s="10"/>
      <c r="AF192" s="154"/>
      <c r="AG192" s="60"/>
      <c r="AH192" s="154"/>
      <c r="AI192" s="10"/>
      <c r="AJ192" s="154"/>
      <c r="AK192" s="10"/>
      <c r="AL192" s="154"/>
    </row>
    <row r="193" customFormat="false" ht="12.75" hidden="false" customHeight="false" outlineLevel="0" collapsed="false">
      <c r="B193" s="30"/>
      <c r="C193" s="4" t="str">
        <f aca="false">Spielplan!E489</f>
        <v>RKC Waalwijk</v>
      </c>
      <c r="D193" s="10" t="s">
        <v>43</v>
      </c>
      <c r="E193" s="4" t="str">
        <f aca="false">Spielplan!G489</f>
        <v>Vitesse</v>
      </c>
      <c r="F193" s="153" t="str">
        <f aca="false">IF(Spielplan!H489="","",Spielplan!H489)</f>
        <v/>
      </c>
      <c r="G193" s="60" t="s">
        <v>39</v>
      </c>
      <c r="H193" s="153" t="str">
        <f aca="false">IF(Spielplan!J489="","",Spielplan!J489)</f>
        <v/>
      </c>
      <c r="I193" s="10"/>
      <c r="J193" s="153" t="str">
        <f aca="false">IF(Spielplan!L489="","",Spielplan!L489)</f>
        <v/>
      </c>
      <c r="K193" s="10" t="s">
        <v>39</v>
      </c>
      <c r="L193" s="153" t="str">
        <f aca="false">IF(Spielplan!N489="","",Spielplan!N489)</f>
        <v/>
      </c>
      <c r="M193" s="149"/>
      <c r="O193" s="150"/>
      <c r="P193" s="4" t="str">
        <f aca="false">Spielplan!E503</f>
        <v>PEC Zwolle</v>
      </c>
      <c r="Q193" s="10" t="s">
        <v>43</v>
      </c>
      <c r="R193" s="4" t="str">
        <f aca="false">Spielplan!G503</f>
        <v>ADO Den Haag</v>
      </c>
      <c r="S193" s="153" t="str">
        <f aca="false">IF(Spielplan!H503="","",Spielplan!H503)</f>
        <v/>
      </c>
      <c r="T193" s="60" t="s">
        <v>39</v>
      </c>
      <c r="U193" s="153" t="str">
        <f aca="false">IF(Spielplan!J503="","",Spielplan!J503)</f>
        <v/>
      </c>
      <c r="V193" s="10"/>
      <c r="W193" s="153" t="str">
        <f aca="false">IF(Spielplan!L503="","",Spielplan!L503)</f>
        <v/>
      </c>
      <c r="X193" s="10" t="s">
        <v>39</v>
      </c>
      <c r="Y193" s="153" t="str">
        <f aca="false">IF(Spielplan!N503="","",Spielplan!N503)</f>
        <v/>
      </c>
      <c r="Z193" s="149"/>
      <c r="AD193" s="10"/>
      <c r="AF193" s="154"/>
      <c r="AG193" s="60"/>
      <c r="AH193" s="154"/>
      <c r="AI193" s="10"/>
      <c r="AJ193" s="154"/>
      <c r="AK193" s="10"/>
      <c r="AL193" s="154"/>
    </row>
    <row r="194" customFormat="false" ht="12.75" hidden="false" customHeight="false" outlineLevel="0" collapsed="false">
      <c r="B194" s="30"/>
      <c r="C194" s="4" t="str">
        <f aca="false">Spielplan!E490</f>
        <v>AZ Alkmaar</v>
      </c>
      <c r="D194" s="10" t="s">
        <v>43</v>
      </c>
      <c r="E194" s="4" t="str">
        <f aca="false">Spielplan!G490</f>
        <v>PEC Zwolle</v>
      </c>
      <c r="F194" s="153" t="str">
        <f aca="false">IF(Spielplan!H490="","",Spielplan!H490)</f>
        <v/>
      </c>
      <c r="G194" s="60" t="s">
        <v>39</v>
      </c>
      <c r="H194" s="153" t="str">
        <f aca="false">IF(Spielplan!J490="","",Spielplan!J490)</f>
        <v/>
      </c>
      <c r="I194" s="10"/>
      <c r="J194" s="153" t="str">
        <f aca="false">IF(Spielplan!L490="","",Spielplan!L490)</f>
        <v/>
      </c>
      <c r="K194" s="10" t="s">
        <v>39</v>
      </c>
      <c r="L194" s="153" t="str">
        <f aca="false">IF(Spielplan!N490="","",Spielplan!N490)</f>
        <v/>
      </c>
      <c r="M194" s="149"/>
      <c r="O194" s="150"/>
      <c r="P194" s="4" t="str">
        <f aca="false">Spielplan!E504</f>
        <v>Feyenoord</v>
      </c>
      <c r="Q194" s="10" t="s">
        <v>43</v>
      </c>
      <c r="R194" s="4" t="str">
        <f aca="false">Spielplan!G504</f>
        <v>NAC Breda</v>
      </c>
      <c r="S194" s="153" t="str">
        <f aca="false">IF(Spielplan!H504="","",Spielplan!H504)</f>
        <v/>
      </c>
      <c r="T194" s="60" t="s">
        <v>39</v>
      </c>
      <c r="U194" s="153" t="str">
        <f aca="false">IF(Spielplan!J504="","",Spielplan!J504)</f>
        <v/>
      </c>
      <c r="V194" s="10"/>
      <c r="W194" s="153" t="str">
        <f aca="false">IF(Spielplan!L504="","",Spielplan!L504)</f>
        <v/>
      </c>
      <c r="X194" s="10" t="s">
        <v>39</v>
      </c>
      <c r="Y194" s="153" t="str">
        <f aca="false">IF(Spielplan!N504="","",Spielplan!N504)</f>
        <v/>
      </c>
      <c r="Z194" s="149"/>
      <c r="AD194" s="10"/>
      <c r="AF194" s="154"/>
      <c r="AG194" s="60"/>
      <c r="AH194" s="154"/>
      <c r="AI194" s="10"/>
      <c r="AJ194" s="154"/>
      <c r="AK194" s="10"/>
      <c r="AL194" s="154"/>
    </row>
    <row r="195" customFormat="false" ht="12.75" hidden="false" customHeight="false" outlineLevel="0" collapsed="false">
      <c r="B195" s="30"/>
      <c r="C195" s="4" t="str">
        <f aca="false">Spielplan!E491</f>
        <v>VVV-Venlo</v>
      </c>
      <c r="D195" s="10" t="s">
        <v>43</v>
      </c>
      <c r="E195" s="4" t="str">
        <f aca="false">Spielplan!G491</f>
        <v>FC Groningen</v>
      </c>
      <c r="F195" s="153" t="str">
        <f aca="false">IF(Spielplan!H491="","",Spielplan!H491)</f>
        <v/>
      </c>
      <c r="G195" s="60" t="s">
        <v>39</v>
      </c>
      <c r="H195" s="153" t="str">
        <f aca="false">IF(Spielplan!J491="","",Spielplan!J491)</f>
        <v/>
      </c>
      <c r="I195" s="10"/>
      <c r="J195" s="153" t="str">
        <f aca="false">IF(Spielplan!L491="","",Spielplan!L491)</f>
        <v/>
      </c>
      <c r="K195" s="10" t="s">
        <v>39</v>
      </c>
      <c r="L195" s="153" t="str">
        <f aca="false">IF(Spielplan!N491="","",Spielplan!N491)</f>
        <v/>
      </c>
      <c r="M195" s="149"/>
      <c r="O195" s="150"/>
      <c r="P195" s="4" t="str">
        <f aca="false">Spielplan!E505</f>
        <v>FC Groningen</v>
      </c>
      <c r="Q195" s="10" t="s">
        <v>43</v>
      </c>
      <c r="R195" s="4" t="str">
        <f aca="false">Spielplan!G505</f>
        <v>AFC Ajax</v>
      </c>
      <c r="S195" s="153" t="str">
        <f aca="false">IF(Spielplan!H505="","",Spielplan!H505)</f>
        <v/>
      </c>
      <c r="T195" s="60" t="s">
        <v>39</v>
      </c>
      <c r="U195" s="153" t="str">
        <f aca="false">IF(Spielplan!J505="","",Spielplan!J505)</f>
        <v/>
      </c>
      <c r="V195" s="10"/>
      <c r="W195" s="153" t="str">
        <f aca="false">IF(Spielplan!L505="","",Spielplan!L505)</f>
        <v/>
      </c>
      <c r="X195" s="10" t="s">
        <v>39</v>
      </c>
      <c r="Y195" s="153" t="str">
        <f aca="false">IF(Spielplan!N505="","",Spielplan!N505)</f>
        <v/>
      </c>
      <c r="Z195" s="149"/>
      <c r="AD195" s="10"/>
      <c r="AF195" s="154"/>
      <c r="AG195" s="60"/>
      <c r="AH195" s="154"/>
      <c r="AI195" s="10"/>
      <c r="AJ195" s="154"/>
      <c r="AK195" s="10"/>
      <c r="AL195" s="154"/>
    </row>
    <row r="196" customFormat="false" ht="12.75" hidden="false" customHeight="false" outlineLevel="0" collapsed="false">
      <c r="B196" s="30"/>
      <c r="C196" s="4" t="str">
        <f aca="false">Spielplan!E492</f>
        <v>SC Heerenveen</v>
      </c>
      <c r="D196" s="10" t="s">
        <v>43</v>
      </c>
      <c r="E196" s="4" t="str">
        <f aca="false">Spielplan!G492</f>
        <v>FC Utrecht</v>
      </c>
      <c r="F196" s="153" t="str">
        <f aca="false">IF(Spielplan!H492="","",Spielplan!H492)</f>
        <v/>
      </c>
      <c r="G196" s="60" t="s">
        <v>39</v>
      </c>
      <c r="H196" s="153" t="str">
        <f aca="false">IF(Spielplan!J492="","",Spielplan!J492)</f>
        <v/>
      </c>
      <c r="I196" s="10"/>
      <c r="J196" s="153" t="str">
        <f aca="false">IF(Spielplan!L492="","",Spielplan!L492)</f>
        <v/>
      </c>
      <c r="K196" s="10" t="s">
        <v>39</v>
      </c>
      <c r="L196" s="153" t="str">
        <f aca="false">IF(Spielplan!N492="","",Spielplan!N492)</f>
        <v/>
      </c>
      <c r="M196" s="149"/>
      <c r="O196" s="150"/>
      <c r="P196" s="4" t="str">
        <f aca="false">Spielplan!E506</f>
        <v>FC Twente</v>
      </c>
      <c r="Q196" s="10" t="s">
        <v>43</v>
      </c>
      <c r="R196" s="4" t="str">
        <f aca="false">Spielplan!G506</f>
        <v>PSV Eindhoven</v>
      </c>
      <c r="S196" s="153" t="str">
        <f aca="false">IF(Spielplan!H506="","",Spielplan!H506)</f>
        <v/>
      </c>
      <c r="T196" s="60" t="s">
        <v>39</v>
      </c>
      <c r="U196" s="153" t="str">
        <f aca="false">IF(Spielplan!J506="","",Spielplan!J506)</f>
        <v/>
      </c>
      <c r="V196" s="10"/>
      <c r="W196" s="153" t="str">
        <f aca="false">IF(Spielplan!L506="","",Spielplan!L506)</f>
        <v/>
      </c>
      <c r="X196" s="10" t="s">
        <v>39</v>
      </c>
      <c r="Y196" s="153" t="str">
        <f aca="false">IF(Spielplan!N506="","",Spielplan!N506)</f>
        <v/>
      </c>
      <c r="Z196" s="149"/>
      <c r="AD196" s="10"/>
      <c r="AF196" s="154"/>
      <c r="AG196" s="60"/>
      <c r="AH196" s="154"/>
      <c r="AI196" s="10"/>
      <c r="AJ196" s="154"/>
      <c r="AK196" s="10"/>
      <c r="AL196" s="154"/>
    </row>
    <row r="197" customFormat="false" ht="12.75" hidden="false" customHeight="false" outlineLevel="0" collapsed="false">
      <c r="B197" s="30"/>
      <c r="C197" s="4" t="str">
        <f aca="false">Spielplan!E493</f>
        <v>Heracles Almelo</v>
      </c>
      <c r="D197" s="10" t="s">
        <v>43</v>
      </c>
      <c r="E197" s="4" t="str">
        <f aca="false">Spielplan!G493</f>
        <v>FC Twente</v>
      </c>
      <c r="F197" s="153" t="str">
        <f aca="false">IF(Spielplan!H493="","",Spielplan!H493)</f>
        <v/>
      </c>
      <c r="G197" s="60" t="s">
        <v>39</v>
      </c>
      <c r="H197" s="153" t="str">
        <f aca="false">IF(Spielplan!J493="","",Spielplan!J493)</f>
        <v/>
      </c>
      <c r="I197" s="10"/>
      <c r="J197" s="153" t="str">
        <f aca="false">IF(Spielplan!L493="","",Spielplan!L493)</f>
        <v/>
      </c>
      <c r="K197" s="10" t="s">
        <v>39</v>
      </c>
      <c r="L197" s="153" t="str">
        <f aca="false">IF(Spielplan!N493="","",Spielplan!N493)</f>
        <v/>
      </c>
      <c r="M197" s="149"/>
      <c r="O197" s="150"/>
      <c r="P197" s="4" t="str">
        <f aca="false">Spielplan!E507</f>
        <v>FC Utrecht</v>
      </c>
      <c r="Q197" s="10" t="s">
        <v>43</v>
      </c>
      <c r="R197" s="4" t="str">
        <f aca="false">Spielplan!G507</f>
        <v>Heracles Almelo</v>
      </c>
      <c r="S197" s="153" t="str">
        <f aca="false">IF(Spielplan!H507="","",Spielplan!H507)</f>
        <v/>
      </c>
      <c r="T197" s="60" t="s">
        <v>39</v>
      </c>
      <c r="U197" s="153" t="str">
        <f aca="false">IF(Spielplan!J507="","",Spielplan!J507)</f>
        <v/>
      </c>
      <c r="V197" s="10"/>
      <c r="W197" s="153" t="str">
        <f aca="false">IF(Spielplan!L507="","",Spielplan!L507)</f>
        <v/>
      </c>
      <c r="X197" s="10" t="s">
        <v>39</v>
      </c>
      <c r="Y197" s="153" t="str">
        <f aca="false">IF(Spielplan!N507="","",Spielplan!N507)</f>
        <v/>
      </c>
      <c r="Z197" s="149"/>
      <c r="AD197" s="10"/>
      <c r="AF197" s="154"/>
      <c r="AG197" s="60"/>
      <c r="AH197" s="154"/>
      <c r="AI197" s="10"/>
      <c r="AJ197" s="154"/>
      <c r="AK197" s="10"/>
      <c r="AL197" s="154"/>
    </row>
    <row r="198" customFormat="false" ht="12.75" hidden="false" customHeight="false" outlineLevel="0" collapsed="false">
      <c r="B198" s="30"/>
      <c r="C198" s="4" t="str">
        <f aca="false">Spielplan!E494</f>
        <v>NAC Breda</v>
      </c>
      <c r="D198" s="10" t="s">
        <v>43</v>
      </c>
      <c r="E198" s="4" t="str">
        <f aca="false">Spielplan!G494</f>
        <v>Roda JC Kerkrade</v>
      </c>
      <c r="F198" s="153" t="str">
        <f aca="false">IF(Spielplan!H494="","",Spielplan!H494)</f>
        <v/>
      </c>
      <c r="G198" s="60" t="s">
        <v>39</v>
      </c>
      <c r="H198" s="153" t="str">
        <f aca="false">IF(Spielplan!J494="","",Spielplan!J494)</f>
        <v/>
      </c>
      <c r="I198" s="10"/>
      <c r="J198" s="153" t="str">
        <f aca="false">IF(Spielplan!L494="","",Spielplan!L494)</f>
        <v/>
      </c>
      <c r="K198" s="10" t="s">
        <v>39</v>
      </c>
      <c r="L198" s="153" t="str">
        <f aca="false">IF(Spielplan!N494="","",Spielplan!N494)</f>
        <v/>
      </c>
      <c r="M198" s="149"/>
      <c r="O198" s="150"/>
      <c r="P198" s="4" t="str">
        <f aca="false">Spielplan!E508</f>
        <v>NEC Nijmegen</v>
      </c>
      <c r="Q198" s="10" t="s">
        <v>43</v>
      </c>
      <c r="R198" s="4" t="str">
        <f aca="false">Spielplan!G508</f>
        <v>RKC Waalwijk</v>
      </c>
      <c r="S198" s="153" t="str">
        <f aca="false">IF(Spielplan!H508="","",Spielplan!H508)</f>
        <v/>
      </c>
      <c r="T198" s="60" t="s">
        <v>39</v>
      </c>
      <c r="U198" s="153" t="str">
        <f aca="false">IF(Spielplan!J508="","",Spielplan!J508)</f>
        <v/>
      </c>
      <c r="V198" s="10"/>
      <c r="W198" s="153" t="str">
        <f aca="false">IF(Spielplan!L508="","",Spielplan!L508)</f>
        <v/>
      </c>
      <c r="X198" s="10" t="s">
        <v>39</v>
      </c>
      <c r="Y198" s="153" t="str">
        <f aca="false">IF(Spielplan!N508="","",Spielplan!N508)</f>
        <v/>
      </c>
      <c r="Z198" s="149"/>
      <c r="AD198" s="10"/>
      <c r="AF198" s="154"/>
      <c r="AG198" s="60"/>
      <c r="AH198" s="154"/>
      <c r="AI198" s="10"/>
      <c r="AJ198" s="154"/>
      <c r="AK198" s="10"/>
      <c r="AL198" s="154"/>
    </row>
    <row r="199" customFormat="false" ht="5.1" hidden="false" customHeight="true" outlineLevel="0" collapsed="false">
      <c r="B199" s="32"/>
      <c r="C199" s="155"/>
      <c r="D199" s="155"/>
      <c r="E199" s="155"/>
      <c r="F199" s="156"/>
      <c r="G199" s="156"/>
      <c r="H199" s="156"/>
      <c r="I199" s="156"/>
      <c r="J199" s="156"/>
      <c r="K199" s="156"/>
      <c r="L199" s="156"/>
      <c r="M199" s="157"/>
      <c r="O199" s="158"/>
      <c r="P199" s="165"/>
      <c r="Q199" s="165"/>
      <c r="R199" s="165"/>
      <c r="S199" s="165"/>
      <c r="T199" s="165"/>
      <c r="U199" s="165"/>
      <c r="V199" s="165"/>
      <c r="W199" s="165"/>
      <c r="X199" s="165"/>
      <c r="Y199" s="165"/>
      <c r="Z199" s="157"/>
      <c r="AF199" s="60"/>
      <c r="AG199" s="60"/>
      <c r="AH199" s="60"/>
      <c r="AI199" s="60"/>
      <c r="AJ199" s="60"/>
      <c r="AK199" s="60"/>
      <c r="AL199" s="60"/>
    </row>
    <row r="200" customFormat="false" ht="12.75" hidden="false" customHeight="false" outlineLevel="0" collapsed="false">
      <c r="C200" s="140"/>
      <c r="D200" s="140"/>
      <c r="E200" s="140"/>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44"/>
      <c r="D201" s="144"/>
      <c r="E201" s="144"/>
      <c r="F201" s="145"/>
      <c r="G201" s="145"/>
      <c r="H201" s="145"/>
      <c r="I201" s="145"/>
      <c r="J201" s="145"/>
      <c r="K201" s="145"/>
      <c r="L201" s="145"/>
      <c r="M201" s="142"/>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49"/>
      <c r="AF202" s="10"/>
      <c r="AG202" s="10"/>
      <c r="AH202" s="10"/>
      <c r="AI202" s="10"/>
      <c r="AJ202" s="10"/>
      <c r="AK202" s="10"/>
      <c r="AL202" s="10"/>
    </row>
    <row r="203" customFormat="false" ht="12.75" hidden="false" customHeight="false" outlineLevel="0" collapsed="false">
      <c r="B203" s="30"/>
      <c r="C203" s="6" t="s">
        <v>200</v>
      </c>
      <c r="D203" s="6"/>
      <c r="E203" s="165"/>
      <c r="F203" s="6"/>
      <c r="G203" s="6"/>
      <c r="H203" s="6"/>
      <c r="I203" s="6"/>
      <c r="J203" s="6"/>
      <c r="K203" s="6"/>
      <c r="L203" s="6"/>
      <c r="M203" s="149"/>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49"/>
      <c r="AD204" s="10"/>
      <c r="AF204" s="154"/>
      <c r="AG204" s="60"/>
      <c r="AH204" s="154"/>
      <c r="AI204" s="10"/>
      <c r="AJ204" s="154"/>
      <c r="AK204" s="10"/>
      <c r="AL204" s="154"/>
    </row>
    <row r="205" customFormat="false" ht="12.75" hidden="false" customHeight="false" outlineLevel="0" collapsed="false">
      <c r="B205" s="30"/>
      <c r="C205" s="6"/>
      <c r="D205" s="6"/>
      <c r="E205" s="6"/>
      <c r="F205" s="6"/>
      <c r="G205" s="6"/>
      <c r="H205" s="6"/>
      <c r="I205" s="6"/>
      <c r="J205" s="6"/>
      <c r="K205" s="6"/>
      <c r="L205" s="6"/>
      <c r="M205" s="149"/>
      <c r="AD205" s="10"/>
      <c r="AF205" s="154"/>
      <c r="AG205" s="60"/>
      <c r="AH205" s="154"/>
      <c r="AI205" s="10"/>
      <c r="AJ205" s="154"/>
      <c r="AK205" s="10"/>
      <c r="AL205" s="154"/>
    </row>
    <row r="206" customFormat="false" ht="12.75" hidden="false" customHeight="false" outlineLevel="0" collapsed="false">
      <c r="B206" s="30"/>
      <c r="C206" s="6" t="s">
        <v>201</v>
      </c>
      <c r="D206" s="6"/>
      <c r="E206" s="165"/>
      <c r="F206" s="165"/>
      <c r="G206" s="165"/>
      <c r="H206" s="165"/>
      <c r="I206" s="165"/>
      <c r="J206" s="165"/>
      <c r="K206" s="165"/>
      <c r="L206" s="165"/>
      <c r="M206" s="149"/>
      <c r="AD206" s="10"/>
      <c r="AF206" s="154"/>
      <c r="AG206" s="60"/>
      <c r="AH206" s="154"/>
      <c r="AI206" s="10"/>
      <c r="AJ206" s="154"/>
      <c r="AK206" s="10"/>
      <c r="AL206" s="154"/>
    </row>
    <row r="207" customFormat="false" ht="12.75" hidden="false" customHeight="false" outlineLevel="0" collapsed="false">
      <c r="B207" s="30"/>
      <c r="C207" s="6"/>
      <c r="D207" s="6"/>
      <c r="E207" s="6"/>
      <c r="F207" s="6"/>
      <c r="G207" s="6"/>
      <c r="H207" s="6"/>
      <c r="I207" s="6"/>
      <c r="J207" s="6"/>
      <c r="K207" s="6"/>
      <c r="L207" s="6"/>
      <c r="M207" s="149"/>
      <c r="AD207" s="10"/>
      <c r="AF207" s="154"/>
      <c r="AG207" s="60"/>
      <c r="AH207" s="154"/>
      <c r="AI207" s="10"/>
      <c r="AJ207" s="154"/>
      <c r="AK207" s="10"/>
      <c r="AL207" s="154"/>
    </row>
    <row r="208" customFormat="false" ht="12.75" hidden="false" customHeight="false" outlineLevel="0" collapsed="false">
      <c r="B208" s="30"/>
      <c r="C208" s="6" t="s">
        <v>202</v>
      </c>
      <c r="D208" s="6"/>
      <c r="E208" s="165"/>
      <c r="F208" s="165"/>
      <c r="G208" s="165"/>
      <c r="H208" s="165"/>
      <c r="I208" s="165"/>
      <c r="J208" s="165"/>
      <c r="K208" s="165"/>
      <c r="L208" s="165"/>
      <c r="M208" s="149"/>
      <c r="AD208" s="10"/>
      <c r="AF208" s="154"/>
      <c r="AG208" s="60"/>
      <c r="AH208" s="154"/>
      <c r="AI208" s="10"/>
      <c r="AJ208" s="154"/>
      <c r="AK208" s="10"/>
      <c r="AL208" s="154"/>
    </row>
    <row r="209" customFormat="false" ht="12.75" hidden="false" customHeight="false" outlineLevel="0" collapsed="false">
      <c r="B209" s="30"/>
      <c r="C209" s="6"/>
      <c r="D209" s="6"/>
      <c r="E209" s="6"/>
      <c r="F209" s="6"/>
      <c r="G209" s="6"/>
      <c r="H209" s="6"/>
      <c r="I209" s="6"/>
      <c r="J209" s="6"/>
      <c r="K209" s="6"/>
      <c r="L209" s="6"/>
      <c r="M209" s="149"/>
      <c r="AD209" s="10"/>
      <c r="AF209" s="154"/>
      <c r="AG209" s="60"/>
      <c r="AH209" s="154"/>
      <c r="AI209" s="10"/>
      <c r="AJ209" s="154"/>
      <c r="AK209" s="10"/>
      <c r="AL209" s="154"/>
    </row>
    <row r="210" customFormat="false" ht="12.75" hidden="false" customHeight="false" outlineLevel="0" collapsed="false">
      <c r="B210" s="30"/>
      <c r="C210" s="6" t="s">
        <v>203</v>
      </c>
      <c r="D210" s="6"/>
      <c r="E210" s="165"/>
      <c r="F210" s="165"/>
      <c r="G210" s="165"/>
      <c r="H210" s="165"/>
      <c r="I210" s="165"/>
      <c r="J210" s="165"/>
      <c r="K210" s="156"/>
      <c r="L210" s="156"/>
      <c r="M210" s="149"/>
      <c r="AD210" s="10"/>
      <c r="AF210" s="154"/>
      <c r="AG210" s="60"/>
      <c r="AH210" s="154"/>
      <c r="AI210" s="10"/>
      <c r="AJ210" s="154"/>
      <c r="AK210" s="10"/>
      <c r="AL210" s="154"/>
    </row>
    <row r="211" customFormat="false" ht="12.75" hidden="false" customHeight="false" outlineLevel="0" collapsed="false">
      <c r="B211" s="30"/>
      <c r="C211" s="6"/>
      <c r="D211" s="6"/>
      <c r="E211" s="6"/>
      <c r="F211" s="6"/>
      <c r="G211" s="6"/>
      <c r="H211" s="6"/>
      <c r="I211" s="6"/>
      <c r="J211" s="6"/>
      <c r="K211" s="6"/>
      <c r="L211" s="6"/>
      <c r="M211" s="149"/>
      <c r="AD211" s="10"/>
      <c r="AF211" s="154"/>
      <c r="AG211" s="60"/>
      <c r="AH211" s="154"/>
      <c r="AI211" s="10"/>
      <c r="AJ211" s="154"/>
      <c r="AK211" s="10"/>
      <c r="AL211" s="154"/>
    </row>
    <row r="212" customFormat="false" ht="12.75" hidden="false" customHeight="false" outlineLevel="0" collapsed="false">
      <c r="B212" s="30"/>
      <c r="C212" s="6" t="s">
        <v>204</v>
      </c>
      <c r="D212" s="6"/>
      <c r="E212" s="165"/>
      <c r="F212" s="165"/>
      <c r="G212" s="165"/>
      <c r="H212" s="165"/>
      <c r="I212" s="165"/>
      <c r="J212" s="165"/>
      <c r="K212" s="156"/>
      <c r="L212" s="156"/>
      <c r="M212" s="149"/>
      <c r="AD212" s="10"/>
      <c r="AF212" s="154"/>
      <c r="AG212" s="60"/>
      <c r="AH212" s="154"/>
      <c r="AI212" s="10"/>
      <c r="AJ212" s="154"/>
      <c r="AK212" s="10"/>
      <c r="AL212" s="154"/>
    </row>
    <row r="213" customFormat="false" ht="12.75" hidden="false" customHeight="false" outlineLevel="0" collapsed="false">
      <c r="B213" s="30"/>
      <c r="C213" s="6"/>
      <c r="D213" s="6"/>
      <c r="E213" s="6"/>
      <c r="F213" s="6"/>
      <c r="G213" s="6"/>
      <c r="H213" s="6"/>
      <c r="I213" s="6"/>
      <c r="J213" s="6"/>
      <c r="K213" s="60"/>
      <c r="L213" s="60"/>
      <c r="M213" s="149"/>
      <c r="AF213" s="60"/>
      <c r="AG213" s="60"/>
      <c r="AH213" s="60"/>
      <c r="AI213" s="60"/>
      <c r="AJ213" s="60"/>
      <c r="AK213" s="60"/>
      <c r="AL213" s="60"/>
    </row>
    <row r="214" customFormat="false" ht="12.75" hidden="false" customHeight="false" outlineLevel="0" collapsed="false">
      <c r="B214" s="30"/>
      <c r="C214" s="6" t="s">
        <v>205</v>
      </c>
      <c r="D214" s="6"/>
      <c r="E214" s="165"/>
      <c r="F214" s="165"/>
      <c r="G214" s="165"/>
      <c r="H214" s="165"/>
      <c r="I214" s="165"/>
      <c r="J214" s="165"/>
      <c r="K214" s="156"/>
      <c r="L214" s="156"/>
      <c r="M214" s="149"/>
      <c r="AF214" s="60"/>
      <c r="AG214" s="60"/>
      <c r="AH214" s="60"/>
      <c r="AI214" s="60"/>
      <c r="AJ214" s="60"/>
      <c r="AK214" s="60"/>
      <c r="AL214" s="60"/>
    </row>
    <row r="215" customFormat="false" ht="12.75" hidden="false" customHeight="false" outlineLevel="0" collapsed="false">
      <c r="B215" s="32"/>
      <c r="C215" s="165"/>
      <c r="D215" s="165"/>
      <c r="E215" s="165"/>
      <c r="F215" s="165"/>
      <c r="G215" s="165"/>
      <c r="H215" s="165"/>
      <c r="I215" s="165"/>
      <c r="J215" s="156"/>
      <c r="K215" s="156"/>
      <c r="L215" s="156"/>
      <c r="M215" s="157"/>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AC189:AC201 AC203:AC212 AP175:AP186 AP161:AP173 AP147:AP159 AP133:AP145 C133:C145 AP73:AP85 AP87:AP99 AP101:AP116 AP118:AP131 AC4:AE15 C73:C82 AC73:AC85 AC87:AC99 AC101:AC116 AP59:AP71 AP45:AP57 C45:C57 AP31:AP43 AP17:AP29 AP3:AP15 P189:P198 C119:C131 C59:C71 C31:C43 P1 C4:E15 Q1:R12 AQ2:AR186 C113:E116 C189:C198 C175:C187 C161:C173 C147:C159 P119:P128 C17:C29 P13:R13 P3:P12 AC3 AD2:AE3 P133:P142 Q118:R128 AC119:AC131 AC133:AC145 Q132:R142 P147:P156 AC147:AC159 Q146:R156 P161:P170 AC161:AC173 Q160:R170 P175:P184 AC175:AC187 Q174:R184 P17:P26 C199:E201 D118:E198 Q188:R198 AC17:AC29 P27:R28 Q16:R26 P31:P40 AC31:AC43 P41:R42 Q30:R40 P45:P54 AC45:AC57 Q44:R54 P59:P68 AC59:AC71 Q58:R68 AD16:AE212 C83:E85 D16:E82 P73:P82 Q72:R82">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Eredivisie Tippspiel 2012/2013</oddHeader>
    <oddFooter>&amp;LEredivisie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2-08-28T13:30:49Z</cp:lastPrinted>
  <dcterms:modified xsi:type="dcterms:W3CDTF">2012-09-03T17:45:46Z</dcterms:modified>
  <cp:revision>0</cp:revision>
  <dc:subject/>
  <dc:title/>
</cp:coreProperties>
</file>